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33</definedName>
    <definedName function="false" hidden="false" name="Excel_BuiltIn_Print_Area_1_1" vbProcedure="false">Arkusz1!$A$1:$CG$34</definedName>
    <definedName function="false" hidden="false" name="Excel_BuiltIn_Print_Area_1_1_1" vbProcedure="false">Arkusz1!$A$1:$CG$35</definedName>
    <definedName function="false" hidden="false" name="Excel_BuiltIn_Print_Area_1_1_1_1" vbProcedure="false">Arkusz1!$A$1:$CG$37</definedName>
    <definedName function="false" hidden="false" name="Excel_BuiltIn_Print_Area_1_1_1_1_1" vbProcedure="false">Arkusz1!$A$1:$CG$39</definedName>
    <definedName function="false" hidden="false" name="Excel_BuiltIn_Print_Area_1_1_1_1_1_1" vbProcedure="false">Arkusz1!$A$1:$CG$40</definedName>
    <definedName function="false" hidden="false" name="Excel_BuiltIn_Print_Area_1_1_1_1_1_1_1" vbProcedure="false">Arkusz1!$A$1:$C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2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8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Lucida Sans Unicode"/>
        <family val="0"/>
        <charset val="238"/>
      </rPr>
      <t xml:space="preserve"> </t>
    </r>
    <r>
      <rPr>
        <b val="true"/>
        <sz val="10"/>
        <color rgb="FF000000"/>
        <rFont val="Arial CE"/>
        <family val="2"/>
        <charset val="238"/>
      </rPr>
      <t xml:space="preserve">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-</t>
  </si>
  <si>
    <t xml:space="preserve">Gmina Lubawa</t>
  </si>
  <si>
    <t xml:space="preserve">iławski</t>
  </si>
  <si>
    <t xml:space="preserve">WM</t>
  </si>
  <si>
    <t xml:space="preserve">Wisła</t>
  </si>
  <si>
    <t xml:space="preserve">DW</t>
  </si>
  <si>
    <t xml:space="preserve">Lubawa, Grodziczno</t>
  </si>
  <si>
    <t xml:space="preserve">45/2005</t>
  </si>
  <si>
    <t xml:space="preserve">B</t>
  </si>
  <si>
    <t xml:space="preserve">BN </t>
  </si>
  <si>
    <t xml:space="preserve">projekt oczyszczalni opracowany i sieć kolektorów wg I etapu</t>
  </si>
  <si>
    <t xml:space="preserve">Słonecznik</t>
  </si>
  <si>
    <t xml:space="preserve">ostródzki</t>
  </si>
  <si>
    <t xml:space="preserve">Morąg</t>
  </si>
  <si>
    <t xml:space="preserve">40/2006</t>
  </si>
  <si>
    <t xml:space="preserve">Non B</t>
  </si>
  <si>
    <t xml:space="preserve">BN</t>
  </si>
  <si>
    <t xml:space="preserve">Osad wywożony jest w stanie nawodnionym beczkowozem na ciąg technologiczny oczyszczalni  w  Jędrychówku</t>
  </si>
  <si>
    <t xml:space="preserve">Dźwierzuty</t>
  </si>
  <si>
    <t xml:space="preserve">szczycieński</t>
  </si>
  <si>
    <t xml:space="preserve">SW</t>
  </si>
  <si>
    <t xml:space="preserve">7./2008</t>
  </si>
  <si>
    <t xml:space="preserve">Bd</t>
  </si>
  <si>
    <t xml:space="preserve">Magazynowanie</t>
  </si>
  <si>
    <t xml:space="preserve">Stare Juchy</t>
  </si>
  <si>
    <t xml:space="preserve">ełcki</t>
  </si>
  <si>
    <t xml:space="preserve">28/2007</t>
  </si>
  <si>
    <t xml:space="preserve">non B</t>
  </si>
  <si>
    <t xml:space="preserve">RM</t>
  </si>
  <si>
    <t xml:space="preserve">workowanie</t>
  </si>
  <si>
    <t xml:space="preserve">Gmina Nowe Miasto Lubawski</t>
  </si>
  <si>
    <t xml:space="preserve">nowomiejski</t>
  </si>
  <si>
    <t xml:space="preserve">Nowe Miasto Lubawskie</t>
  </si>
  <si>
    <t xml:space="preserve">25/2005 </t>
  </si>
  <si>
    <t xml:space="preserve">Dokumentacja w trakcie opracowania, brak środków finansowych</t>
  </si>
  <si>
    <t xml:space="preserve">Bagno</t>
  </si>
  <si>
    <t xml:space="preserve">Transport uwodnionego osadu do oczyszczalni miejskiej</t>
  </si>
  <si>
    <t xml:space="preserve">Pozezdrze</t>
  </si>
  <si>
    <t xml:space="preserve">węgorzewski</t>
  </si>
  <si>
    <t xml:space="preserve">47/2005</t>
  </si>
  <si>
    <t xml:space="preserve">b/d</t>
  </si>
  <si>
    <t xml:space="preserve">MO</t>
  </si>
  <si>
    <t xml:space="preserve">2008-2009</t>
  </si>
  <si>
    <t xml:space="preserve">nd.</t>
  </si>
  <si>
    <t xml:space="preserve">nd</t>
  </si>
  <si>
    <t xml:space="preserve">uwodnienie</t>
  </si>
  <si>
    <t xml:space="preserve">Gierzwałd</t>
  </si>
  <si>
    <t xml:space="preserve">Grunwald</t>
  </si>
  <si>
    <t xml:space="preserve">27/2007</t>
  </si>
  <si>
    <t xml:space="preserve">mechaniczna</t>
  </si>
  <si>
    <t xml:space="preserve">brak</t>
  </si>
  <si>
    <t xml:space="preserve">Jonkowo</t>
  </si>
  <si>
    <t xml:space="preserve">olsztyński</t>
  </si>
  <si>
    <t xml:space="preserve">41/2006 </t>
  </si>
  <si>
    <t xml:space="preserve">OSA Jonkowo</t>
  </si>
  <si>
    <t xml:space="preserve">2008/2009</t>
  </si>
  <si>
    <t xml:space="preserve">wykonanie dokumentacji</t>
  </si>
  <si>
    <t xml:space="preserve">poletka osadowe</t>
  </si>
  <si>
    <t xml:space="preserve">RÓW Jonkowo</t>
  </si>
  <si>
    <t xml:space="preserve">Suma wszystkich przedziałów:</t>
  </si>
  <si>
    <t xml:space="preserve">Imię i nazwisko oraz numer telefonu osoby wypełniającej ankietę z Urzędu Wojewódzkiego</t>
  </si>
  <si>
    <t xml:space="preserve">Justyna Kostrzewska      Warmińsko – Mazurski Urząd      Wojewódzki                                       tel. (089) 52 32 5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dd/mm/yy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Lucida Sans Unicod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9"/>
      <color rgb="FF008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33996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5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8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4230" topLeftCell="BM18" activePane="bottomLeft" state="split"/>
      <selection pane="topLeft" activeCell="A4" activeCellId="0" sqref="A4"/>
      <selection pane="bottomLeft" activeCell="BM20" activeCellId="0" sqref="B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6" min="36" style="2" width="8.99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 t="s">
        <v>3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5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</row>
    <row r="3" customFormat="false" ht="12.75" hidden="false" customHeight="true" outlineLevel="0" collapsed="false">
      <c r="A3" s="9" t="s">
        <v>6</v>
      </c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1" t="s">
        <v>22</v>
      </c>
      <c r="R3" s="11"/>
      <c r="S3" s="11" t="s">
        <v>23</v>
      </c>
      <c r="T3" s="11"/>
      <c r="U3" s="11" t="s">
        <v>24</v>
      </c>
      <c r="V3" s="11"/>
      <c r="W3" s="11" t="s">
        <v>25</v>
      </c>
      <c r="X3" s="11"/>
      <c r="Y3" s="12" t="s">
        <v>26</v>
      </c>
      <c r="Z3" s="12" t="s">
        <v>27</v>
      </c>
      <c r="AA3" s="13" t="s">
        <v>28</v>
      </c>
      <c r="AB3" s="12" t="s">
        <v>29</v>
      </c>
      <c r="AC3" s="12" t="s">
        <v>30</v>
      </c>
      <c r="AD3" s="14" t="s">
        <v>31</v>
      </c>
      <c r="AE3" s="14"/>
      <c r="AF3" s="14" t="s">
        <v>32</v>
      </c>
      <c r="AG3" s="14"/>
      <c r="AH3" s="15" t="s">
        <v>33</v>
      </c>
      <c r="AI3" s="16" t="s">
        <v>34</v>
      </c>
      <c r="AJ3" s="17" t="s">
        <v>35</v>
      </c>
      <c r="AK3" s="17"/>
      <c r="AL3" s="17"/>
      <c r="AM3" s="17"/>
      <c r="AN3" s="17"/>
      <c r="AO3" s="16" t="s">
        <v>36</v>
      </c>
      <c r="AP3" s="18" t="s">
        <v>37</v>
      </c>
      <c r="AQ3" s="16" t="s">
        <v>38</v>
      </c>
      <c r="AR3" s="19" t="s">
        <v>39</v>
      </c>
      <c r="AS3" s="19" t="s">
        <v>40</v>
      </c>
      <c r="AT3" s="19"/>
      <c r="AU3" s="19"/>
      <c r="AV3" s="19"/>
      <c r="AW3" s="19"/>
      <c r="AX3" s="19" t="s">
        <v>41</v>
      </c>
      <c r="AY3" s="19"/>
      <c r="AZ3" s="19"/>
      <c r="BA3" s="19"/>
      <c r="BB3" s="19"/>
      <c r="BC3" s="20" t="s">
        <v>42</v>
      </c>
      <c r="BD3" s="20" t="s">
        <v>43</v>
      </c>
      <c r="BE3" s="16" t="s">
        <v>44</v>
      </c>
      <c r="BF3" s="16" t="s">
        <v>45</v>
      </c>
      <c r="BG3" s="21" t="s">
        <v>46</v>
      </c>
      <c r="BH3" s="22" t="s">
        <v>47</v>
      </c>
      <c r="BI3" s="22"/>
      <c r="BJ3" s="23" t="s">
        <v>48</v>
      </c>
      <c r="BK3" s="22" t="s">
        <v>49</v>
      </c>
      <c r="BL3" s="22" t="s">
        <v>50</v>
      </c>
      <c r="BM3" s="22"/>
      <c r="BN3" s="22"/>
      <c r="BO3" s="22"/>
      <c r="BP3" s="22"/>
      <c r="BQ3" s="22"/>
      <c r="BR3" s="22"/>
      <c r="BS3" s="22"/>
      <c r="BT3" s="24" t="s">
        <v>51</v>
      </c>
      <c r="BU3" s="24"/>
      <c r="BV3" s="24"/>
      <c r="BW3" s="24"/>
      <c r="BX3" s="25" t="s">
        <v>52</v>
      </c>
      <c r="BY3" s="25"/>
      <c r="BZ3" s="25"/>
      <c r="CA3" s="25"/>
      <c r="CB3" s="25"/>
      <c r="CC3" s="25"/>
      <c r="CD3" s="25"/>
      <c r="CE3" s="25"/>
      <c r="CF3" s="25"/>
      <c r="CG3" s="25"/>
    </row>
    <row r="4" customFormat="false" ht="97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2"/>
      <c r="Z4" s="12"/>
      <c r="AA4" s="13"/>
      <c r="AB4" s="12"/>
      <c r="AC4" s="12"/>
      <c r="AD4" s="14"/>
      <c r="AE4" s="14"/>
      <c r="AF4" s="14"/>
      <c r="AG4" s="14"/>
      <c r="AH4" s="15"/>
      <c r="AI4" s="16"/>
      <c r="AJ4" s="17"/>
      <c r="AK4" s="17"/>
      <c r="AL4" s="17"/>
      <c r="AM4" s="17"/>
      <c r="AN4" s="17"/>
      <c r="AO4" s="16"/>
      <c r="AP4" s="16"/>
      <c r="AQ4" s="16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/>
      <c r="BD4" s="20"/>
      <c r="BE4" s="16"/>
      <c r="BF4" s="16"/>
      <c r="BG4" s="21"/>
      <c r="BH4" s="22"/>
      <c r="BI4" s="22"/>
      <c r="BJ4" s="23"/>
      <c r="BK4" s="22"/>
      <c r="BL4" s="22"/>
      <c r="BM4" s="22"/>
      <c r="BN4" s="22"/>
      <c r="BO4" s="22"/>
      <c r="BP4" s="22"/>
      <c r="BQ4" s="22"/>
      <c r="BR4" s="22"/>
      <c r="BS4" s="22"/>
      <c r="BT4" s="24"/>
      <c r="BU4" s="24"/>
      <c r="BV4" s="24"/>
      <c r="BW4" s="24"/>
      <c r="BX4" s="25"/>
      <c r="BY4" s="25"/>
      <c r="BZ4" s="25"/>
      <c r="CA4" s="25"/>
      <c r="CB4" s="25"/>
      <c r="CC4" s="25"/>
      <c r="CD4" s="25"/>
      <c r="CE4" s="25"/>
      <c r="CF4" s="25"/>
      <c r="CG4" s="25"/>
    </row>
    <row r="5" customFormat="false" ht="73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26" t="s">
        <v>53</v>
      </c>
      <c r="R5" s="26" t="s">
        <v>54</v>
      </c>
      <c r="S5" s="26" t="s">
        <v>53</v>
      </c>
      <c r="T5" s="26" t="s">
        <v>54</v>
      </c>
      <c r="U5" s="26" t="s">
        <v>53</v>
      </c>
      <c r="V5" s="26" t="s">
        <v>54</v>
      </c>
      <c r="W5" s="26" t="s">
        <v>53</v>
      </c>
      <c r="X5" s="26" t="s">
        <v>54</v>
      </c>
      <c r="Y5" s="12"/>
      <c r="Z5" s="12"/>
      <c r="AA5" s="13"/>
      <c r="AB5" s="12"/>
      <c r="AC5" s="12"/>
      <c r="AD5" s="27" t="s">
        <v>55</v>
      </c>
      <c r="AE5" s="27" t="s">
        <v>56</v>
      </c>
      <c r="AF5" s="27" t="s">
        <v>55</v>
      </c>
      <c r="AG5" s="27" t="s">
        <v>56</v>
      </c>
      <c r="AH5" s="15"/>
      <c r="AI5" s="16"/>
      <c r="AJ5" s="28" t="s">
        <v>57</v>
      </c>
      <c r="AK5" s="28" t="s">
        <v>58</v>
      </c>
      <c r="AL5" s="28" t="s">
        <v>59</v>
      </c>
      <c r="AM5" s="28" t="s">
        <v>60</v>
      </c>
      <c r="AN5" s="28" t="s">
        <v>61</v>
      </c>
      <c r="AO5" s="16"/>
      <c r="AP5" s="16"/>
      <c r="AQ5" s="16"/>
      <c r="AR5" s="19"/>
      <c r="AS5" s="29" t="s">
        <v>62</v>
      </c>
      <c r="AT5" s="29" t="s">
        <v>63</v>
      </c>
      <c r="AU5" s="29" t="s">
        <v>64</v>
      </c>
      <c r="AV5" s="29" t="s">
        <v>65</v>
      </c>
      <c r="AW5" s="29" t="s">
        <v>66</v>
      </c>
      <c r="AX5" s="29" t="s">
        <v>62</v>
      </c>
      <c r="AY5" s="29" t="s">
        <v>63</v>
      </c>
      <c r="AZ5" s="29" t="s">
        <v>64</v>
      </c>
      <c r="BA5" s="29" t="s">
        <v>65</v>
      </c>
      <c r="BB5" s="29" t="s">
        <v>66</v>
      </c>
      <c r="BC5" s="20"/>
      <c r="BD5" s="20"/>
      <c r="BE5" s="16"/>
      <c r="BF5" s="16"/>
      <c r="BG5" s="21"/>
      <c r="BH5" s="30" t="s">
        <v>67</v>
      </c>
      <c r="BI5" s="30" t="s">
        <v>68</v>
      </c>
      <c r="BJ5" s="23"/>
      <c r="BK5" s="22"/>
      <c r="BL5" s="30" t="s">
        <v>69</v>
      </c>
      <c r="BM5" s="30" t="s">
        <v>70</v>
      </c>
      <c r="BN5" s="30" t="s">
        <v>71</v>
      </c>
      <c r="BO5" s="30" t="s">
        <v>72</v>
      </c>
      <c r="BP5" s="30" t="s">
        <v>73</v>
      </c>
      <c r="BQ5" s="30" t="s">
        <v>74</v>
      </c>
      <c r="BR5" s="30" t="s">
        <v>75</v>
      </c>
      <c r="BS5" s="30"/>
      <c r="BT5" s="31" t="s">
        <v>76</v>
      </c>
      <c r="BU5" s="31" t="s">
        <v>77</v>
      </c>
      <c r="BV5" s="31"/>
      <c r="BW5" s="31"/>
      <c r="BX5" s="32" t="s">
        <v>78</v>
      </c>
      <c r="BY5" s="33" t="s">
        <v>79</v>
      </c>
      <c r="BZ5" s="33"/>
      <c r="CA5" s="33"/>
      <c r="CB5" s="33"/>
      <c r="CC5" s="33"/>
      <c r="CD5" s="33" t="s">
        <v>80</v>
      </c>
      <c r="CE5" s="33"/>
      <c r="CF5" s="34" t="s">
        <v>81</v>
      </c>
      <c r="CG5" s="34"/>
    </row>
    <row r="6" customFormat="false" ht="9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26"/>
      <c r="R6" s="26"/>
      <c r="S6" s="26"/>
      <c r="T6" s="26"/>
      <c r="U6" s="26"/>
      <c r="V6" s="26"/>
      <c r="W6" s="26"/>
      <c r="X6" s="26"/>
      <c r="Y6" s="12"/>
      <c r="Z6" s="12"/>
      <c r="AA6" s="13"/>
      <c r="AB6" s="12"/>
      <c r="AC6" s="12"/>
      <c r="AD6" s="27"/>
      <c r="AE6" s="27"/>
      <c r="AF6" s="27"/>
      <c r="AG6" s="27"/>
      <c r="AH6" s="15"/>
      <c r="AI6" s="16"/>
      <c r="AJ6" s="28"/>
      <c r="AK6" s="28"/>
      <c r="AL6" s="28"/>
      <c r="AM6" s="28"/>
      <c r="AN6" s="28"/>
      <c r="AO6" s="28"/>
      <c r="AP6" s="28"/>
      <c r="AQ6" s="28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/>
      <c r="BD6" s="20"/>
      <c r="BE6" s="16"/>
      <c r="BF6" s="16"/>
      <c r="BG6" s="21"/>
      <c r="BH6" s="30"/>
      <c r="BI6" s="30"/>
      <c r="BJ6" s="23"/>
      <c r="BK6" s="22"/>
      <c r="BL6" s="22"/>
      <c r="BM6" s="22"/>
      <c r="BN6" s="22"/>
      <c r="BO6" s="22"/>
      <c r="BP6" s="22"/>
      <c r="BQ6" s="22"/>
      <c r="BR6" s="30" t="s">
        <v>82</v>
      </c>
      <c r="BS6" s="30" t="s">
        <v>83</v>
      </c>
      <c r="BT6" s="31"/>
      <c r="BU6" s="31" t="s">
        <v>53</v>
      </c>
      <c r="BV6" s="31" t="s">
        <v>84</v>
      </c>
      <c r="BW6" s="31" t="s">
        <v>85</v>
      </c>
      <c r="BX6" s="32"/>
      <c r="BY6" s="35" t="s">
        <v>86</v>
      </c>
      <c r="BZ6" s="36" t="s">
        <v>87</v>
      </c>
      <c r="CA6" s="36" t="s">
        <v>88</v>
      </c>
      <c r="CB6" s="33" t="s">
        <v>89</v>
      </c>
      <c r="CC6" s="33" t="s">
        <v>90</v>
      </c>
      <c r="CD6" s="33" t="s">
        <v>91</v>
      </c>
      <c r="CE6" s="33" t="s">
        <v>92</v>
      </c>
      <c r="CF6" s="33" t="s">
        <v>91</v>
      </c>
      <c r="CG6" s="34" t="s">
        <v>93</v>
      </c>
    </row>
    <row r="7" customFormat="false" ht="12.75" hidden="false" customHeight="false" outlineLevel="0" collapsed="false">
      <c r="A7" s="37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8" t="n">
        <v>16</v>
      </c>
      <c r="Q7" s="38" t="n">
        <v>17</v>
      </c>
      <c r="R7" s="38" t="n">
        <v>18</v>
      </c>
      <c r="S7" s="38" t="n">
        <v>19</v>
      </c>
      <c r="T7" s="38" t="n">
        <v>20</v>
      </c>
      <c r="U7" s="38" t="n">
        <v>21</v>
      </c>
      <c r="V7" s="38" t="n">
        <v>22</v>
      </c>
      <c r="W7" s="38" t="n">
        <v>23</v>
      </c>
      <c r="X7" s="38" t="n">
        <v>24</v>
      </c>
      <c r="Y7" s="39" t="n">
        <v>25</v>
      </c>
      <c r="Z7" s="38" t="n">
        <v>26</v>
      </c>
      <c r="AA7" s="38" t="n">
        <v>27</v>
      </c>
      <c r="AB7" s="38" t="n">
        <v>28</v>
      </c>
      <c r="AC7" s="38" t="n">
        <v>29</v>
      </c>
      <c r="AD7" s="38" t="n">
        <v>30</v>
      </c>
      <c r="AE7" s="38" t="n">
        <v>31</v>
      </c>
      <c r="AF7" s="38" t="n">
        <v>32</v>
      </c>
      <c r="AG7" s="38" t="n">
        <v>33</v>
      </c>
      <c r="AH7" s="38" t="n">
        <v>34</v>
      </c>
      <c r="AI7" s="38" t="n">
        <v>35</v>
      </c>
      <c r="AJ7" s="40" t="n">
        <v>36</v>
      </c>
      <c r="AK7" s="38" t="n">
        <v>37</v>
      </c>
      <c r="AL7" s="38" t="n">
        <v>38</v>
      </c>
      <c r="AM7" s="38" t="n">
        <v>39</v>
      </c>
      <c r="AN7" s="38" t="n">
        <v>40</v>
      </c>
      <c r="AO7" s="38" t="n">
        <v>41</v>
      </c>
      <c r="AP7" s="38" t="n">
        <v>42</v>
      </c>
      <c r="AQ7" s="38" t="n">
        <v>43</v>
      </c>
      <c r="AR7" s="38" t="n">
        <v>44</v>
      </c>
      <c r="AS7" s="38" t="n">
        <v>45</v>
      </c>
      <c r="AT7" s="38" t="n">
        <v>46</v>
      </c>
      <c r="AU7" s="38" t="n">
        <v>47</v>
      </c>
      <c r="AV7" s="38" t="n">
        <v>48</v>
      </c>
      <c r="AW7" s="38" t="n">
        <v>49</v>
      </c>
      <c r="AX7" s="38" t="n">
        <v>50</v>
      </c>
      <c r="AY7" s="38" t="n">
        <v>51</v>
      </c>
      <c r="AZ7" s="38" t="n">
        <v>52</v>
      </c>
      <c r="BA7" s="38" t="n">
        <v>53</v>
      </c>
      <c r="BB7" s="38" t="n">
        <v>54</v>
      </c>
      <c r="BC7" s="38" t="n">
        <v>55</v>
      </c>
      <c r="BD7" s="38" t="n">
        <v>56</v>
      </c>
      <c r="BE7" s="38" t="n">
        <v>57</v>
      </c>
      <c r="BF7" s="38" t="n">
        <v>58</v>
      </c>
      <c r="BG7" s="38" t="n">
        <v>59</v>
      </c>
      <c r="BH7" s="38" t="n">
        <v>60</v>
      </c>
      <c r="BI7" s="38" t="n">
        <v>61</v>
      </c>
      <c r="BJ7" s="41" t="n">
        <v>62</v>
      </c>
      <c r="BK7" s="38" t="n">
        <v>63</v>
      </c>
      <c r="BL7" s="38" t="n">
        <v>64</v>
      </c>
      <c r="BM7" s="38" t="n">
        <v>65</v>
      </c>
      <c r="BN7" s="38" t="n">
        <v>66</v>
      </c>
      <c r="BO7" s="38" t="n">
        <v>67</v>
      </c>
      <c r="BP7" s="38" t="n">
        <v>68</v>
      </c>
      <c r="BQ7" s="38" t="n">
        <v>69</v>
      </c>
      <c r="BR7" s="38" t="n">
        <v>70</v>
      </c>
      <c r="BS7" s="38" t="n">
        <v>71</v>
      </c>
      <c r="BT7" s="38" t="n">
        <v>72</v>
      </c>
      <c r="BU7" s="38" t="n">
        <v>73</v>
      </c>
      <c r="BV7" s="38" t="n">
        <v>74</v>
      </c>
      <c r="BW7" s="38" t="n">
        <v>75</v>
      </c>
      <c r="BX7" s="38" t="n">
        <v>76</v>
      </c>
      <c r="BY7" s="38" t="n">
        <v>77</v>
      </c>
      <c r="BZ7" s="38" t="n">
        <v>78</v>
      </c>
      <c r="CA7" s="38" t="n">
        <v>79</v>
      </c>
      <c r="CB7" s="38" t="n">
        <v>80</v>
      </c>
      <c r="CC7" s="38" t="n">
        <v>81</v>
      </c>
      <c r="CD7" s="38" t="n">
        <v>82</v>
      </c>
      <c r="CE7" s="38" t="n">
        <v>83</v>
      </c>
      <c r="CF7" s="38" t="n">
        <v>84</v>
      </c>
      <c r="CG7" s="38" t="n">
        <v>85</v>
      </c>
    </row>
    <row r="8" customFormat="false" ht="12.75" hidden="false" customHeight="false" outlineLevel="0" collapsed="false">
      <c r="A8" s="42" t="s">
        <v>9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3" t="s">
        <v>95</v>
      </c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 t="s">
        <v>95</v>
      </c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 t="s">
        <v>95</v>
      </c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4" t="s">
        <v>95</v>
      </c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</row>
    <row r="9" customFormat="false" ht="12.75" hidden="false" customHeight="false" outlineLevel="0" collapsed="false">
      <c r="A9" s="45" t="n">
        <v>1</v>
      </c>
      <c r="B9" s="46"/>
      <c r="C9" s="47" t="s">
        <v>96</v>
      </c>
      <c r="D9" s="48"/>
      <c r="E9" s="49"/>
      <c r="F9" s="49"/>
      <c r="G9" s="50"/>
      <c r="H9" s="50"/>
      <c r="I9" s="50"/>
      <c r="J9" s="50"/>
      <c r="K9" s="47" t="s">
        <v>96</v>
      </c>
      <c r="L9" s="50"/>
      <c r="M9" s="51"/>
      <c r="N9" s="51"/>
      <c r="O9" s="51"/>
      <c r="P9" s="52"/>
      <c r="Q9" s="53"/>
      <c r="R9" s="53"/>
      <c r="S9" s="53"/>
      <c r="T9" s="53"/>
      <c r="U9" s="54"/>
      <c r="V9" s="54"/>
      <c r="W9" s="54"/>
      <c r="X9" s="54"/>
      <c r="Y9" s="55"/>
      <c r="Z9" s="54"/>
      <c r="AA9" s="54"/>
      <c r="AB9" s="54"/>
      <c r="AC9" s="50"/>
      <c r="AD9" s="56"/>
      <c r="AE9" s="56"/>
      <c r="AF9" s="56"/>
      <c r="AG9" s="56"/>
      <c r="AH9" s="50"/>
      <c r="AI9" s="57"/>
      <c r="AJ9" s="58"/>
      <c r="AK9" s="54"/>
      <c r="AL9" s="54"/>
      <c r="AM9" s="54"/>
      <c r="AN9" s="54"/>
      <c r="AO9" s="54"/>
      <c r="AP9" s="54"/>
      <c r="AQ9" s="50"/>
      <c r="AR9" s="50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9"/>
      <c r="BD9" s="59"/>
      <c r="BE9" s="60"/>
      <c r="BF9" s="60"/>
      <c r="BG9" s="60"/>
      <c r="BH9" s="59"/>
      <c r="BI9" s="59"/>
      <c r="BJ9" s="59"/>
      <c r="BK9" s="54"/>
      <c r="BL9" s="54"/>
      <c r="BM9" s="54"/>
      <c r="BN9" s="54"/>
      <c r="BO9" s="54"/>
      <c r="BP9" s="54"/>
      <c r="BQ9" s="54"/>
      <c r="BR9" s="54"/>
      <c r="BS9" s="59"/>
      <c r="BT9" s="54"/>
      <c r="BU9" s="54"/>
      <c r="BV9" s="54"/>
      <c r="BW9" s="53"/>
      <c r="BX9" s="61"/>
      <c r="BY9" s="61"/>
      <c r="BZ9" s="61"/>
      <c r="CA9" s="61"/>
      <c r="CB9" s="61"/>
      <c r="CC9" s="61"/>
      <c r="CD9" s="61"/>
      <c r="CE9" s="62"/>
      <c r="CF9" s="63"/>
      <c r="CG9" s="64"/>
    </row>
    <row r="10" customFormat="false" ht="12.75" hidden="false" customHeight="false" outlineLevel="0" collapsed="false">
      <c r="A10" s="65" t="n">
        <v>2</v>
      </c>
      <c r="B10" s="66"/>
      <c r="C10" s="47" t="s">
        <v>96</v>
      </c>
      <c r="D10" s="67"/>
      <c r="E10" s="68"/>
      <c r="F10" s="68"/>
      <c r="G10" s="69"/>
      <c r="H10" s="69"/>
      <c r="I10" s="69"/>
      <c r="J10" s="69"/>
      <c r="K10" s="47" t="s">
        <v>96</v>
      </c>
      <c r="L10" s="69"/>
      <c r="M10" s="70"/>
      <c r="N10" s="70"/>
      <c r="O10" s="70"/>
      <c r="P10" s="70"/>
      <c r="Q10" s="71"/>
      <c r="R10" s="71"/>
      <c r="S10" s="71"/>
      <c r="T10" s="71"/>
      <c r="U10" s="72"/>
      <c r="V10" s="72"/>
      <c r="W10" s="72"/>
      <c r="X10" s="72"/>
      <c r="Y10" s="73"/>
      <c r="Z10" s="71"/>
      <c r="AA10" s="71"/>
      <c r="AB10" s="71"/>
      <c r="AC10" s="74"/>
      <c r="AD10" s="75"/>
      <c r="AE10" s="75"/>
      <c r="AF10" s="75"/>
      <c r="AG10" s="75"/>
      <c r="AH10" s="74"/>
      <c r="AI10" s="76"/>
      <c r="AJ10" s="77"/>
      <c r="AK10" s="71"/>
      <c r="AL10" s="71"/>
      <c r="AM10" s="71"/>
      <c r="AN10" s="71"/>
      <c r="AO10" s="71"/>
      <c r="AP10" s="71"/>
      <c r="AQ10" s="74"/>
      <c r="AR10" s="78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80"/>
      <c r="BD10" s="80"/>
      <c r="BE10" s="74"/>
      <c r="BF10" s="74"/>
      <c r="BG10" s="74"/>
      <c r="BH10" s="80"/>
      <c r="BI10" s="80"/>
      <c r="BJ10" s="80"/>
      <c r="BK10" s="71"/>
      <c r="BL10" s="71"/>
      <c r="BM10" s="71"/>
      <c r="BN10" s="71"/>
      <c r="BO10" s="71"/>
      <c r="BP10" s="71"/>
      <c r="BQ10" s="71"/>
      <c r="BR10" s="71"/>
      <c r="BS10" s="80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81"/>
      <c r="CF10" s="82"/>
      <c r="CG10" s="83"/>
    </row>
    <row r="11" customFormat="false" ht="12.75" hidden="false" customHeight="false" outlineLevel="0" collapsed="false">
      <c r="A11" s="84" t="n">
        <v>3</v>
      </c>
      <c r="B11" s="85"/>
      <c r="C11" s="47" t="s">
        <v>96</v>
      </c>
      <c r="D11" s="86"/>
      <c r="E11" s="87"/>
      <c r="F11" s="87"/>
      <c r="G11" s="88"/>
      <c r="H11" s="88"/>
      <c r="I11" s="88"/>
      <c r="J11" s="88"/>
      <c r="K11" s="47" t="s">
        <v>96</v>
      </c>
      <c r="L11" s="88"/>
      <c r="M11" s="89"/>
      <c r="N11" s="89"/>
      <c r="O11" s="89"/>
      <c r="P11" s="90"/>
      <c r="Q11" s="91"/>
      <c r="R11" s="91"/>
      <c r="S11" s="91"/>
      <c r="T11" s="91"/>
      <c r="U11" s="92"/>
      <c r="V11" s="92"/>
      <c r="W11" s="92"/>
      <c r="X11" s="92"/>
      <c r="Y11" s="93"/>
      <c r="Z11" s="92"/>
      <c r="AA11" s="92"/>
      <c r="AB11" s="92"/>
      <c r="AC11" s="88"/>
      <c r="AD11" s="94"/>
      <c r="AE11" s="94"/>
      <c r="AF11" s="94"/>
      <c r="AG11" s="94"/>
      <c r="AH11" s="88"/>
      <c r="AI11" s="95"/>
      <c r="AJ11" s="96"/>
      <c r="AK11" s="92"/>
      <c r="AL11" s="92"/>
      <c r="AM11" s="92"/>
      <c r="AN11" s="92"/>
      <c r="AO11" s="92"/>
      <c r="AP11" s="92"/>
      <c r="AQ11" s="88"/>
      <c r="AR11" s="88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97"/>
      <c r="BD11" s="97"/>
      <c r="BE11" s="98"/>
      <c r="BF11" s="98"/>
      <c r="BG11" s="98"/>
      <c r="BH11" s="97"/>
      <c r="BI11" s="97"/>
      <c r="BJ11" s="97"/>
      <c r="BK11" s="92"/>
      <c r="BL11" s="92"/>
      <c r="BM11" s="92"/>
      <c r="BN11" s="92"/>
      <c r="BO11" s="92"/>
      <c r="BP11" s="92"/>
      <c r="BQ11" s="92"/>
      <c r="BR11" s="92"/>
      <c r="BS11" s="97"/>
      <c r="BT11" s="92"/>
      <c r="BU11" s="92"/>
      <c r="BV11" s="92"/>
      <c r="BW11" s="91"/>
      <c r="BX11" s="99"/>
      <c r="BY11" s="99"/>
      <c r="BZ11" s="99"/>
      <c r="CA11" s="99"/>
      <c r="CB11" s="99"/>
      <c r="CC11" s="99"/>
      <c r="CD11" s="99"/>
      <c r="CE11" s="100"/>
      <c r="CF11" s="82"/>
      <c r="CG11" s="83"/>
    </row>
    <row r="12" customFormat="false" ht="12.75" hidden="false" customHeight="true" outlineLevel="0" collapsed="false">
      <c r="A12" s="101" t="s">
        <v>97</v>
      </c>
      <c r="B12" s="102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4"/>
      <c r="N12" s="104"/>
      <c r="O12" s="104"/>
      <c r="P12" s="105"/>
      <c r="Q12" s="106"/>
      <c r="R12" s="106"/>
      <c r="S12" s="106"/>
      <c r="T12" s="106"/>
      <c r="U12" s="107"/>
      <c r="V12" s="107"/>
      <c r="W12" s="107"/>
      <c r="X12" s="107"/>
      <c r="Y12" s="108"/>
      <c r="Z12" s="107"/>
      <c r="AA12" s="107"/>
      <c r="AB12" s="107"/>
      <c r="AC12" s="109"/>
      <c r="AD12" s="110"/>
      <c r="AE12" s="110"/>
      <c r="AF12" s="110"/>
      <c r="AG12" s="110"/>
      <c r="AH12" s="109"/>
      <c r="AI12" s="111"/>
      <c r="AJ12" s="112"/>
      <c r="AK12" s="107"/>
      <c r="AL12" s="107"/>
      <c r="AM12" s="107"/>
      <c r="AN12" s="107"/>
      <c r="AO12" s="107"/>
      <c r="AP12" s="107"/>
      <c r="AQ12" s="109"/>
      <c r="AR12" s="109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13"/>
      <c r="BD12" s="113"/>
      <c r="BE12" s="114"/>
      <c r="BF12" s="114"/>
      <c r="BG12" s="114"/>
      <c r="BH12" s="113"/>
      <c r="BI12" s="113"/>
      <c r="BJ12" s="113"/>
      <c r="BK12" s="107"/>
      <c r="BL12" s="107"/>
      <c r="BM12" s="107"/>
      <c r="BN12" s="107"/>
      <c r="BO12" s="107"/>
      <c r="BP12" s="107"/>
      <c r="BQ12" s="107"/>
      <c r="BR12" s="107"/>
      <c r="BS12" s="113"/>
      <c r="BT12" s="107"/>
      <c r="BU12" s="107"/>
      <c r="BV12" s="107"/>
      <c r="BW12" s="106"/>
      <c r="BX12" s="107"/>
      <c r="BY12" s="107"/>
      <c r="BZ12" s="107"/>
      <c r="CA12" s="107"/>
      <c r="CB12" s="107"/>
      <c r="CC12" s="107"/>
      <c r="CD12" s="107"/>
      <c r="CE12" s="115"/>
      <c r="CF12" s="116"/>
      <c r="CG12" s="117"/>
    </row>
    <row r="13" customFormat="false" ht="13.5" hidden="false" customHeight="true" outlineLevel="0" collapsed="false">
      <c r="A13" s="118" t="s">
        <v>9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9" t="s">
        <v>98</v>
      </c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 t="s">
        <v>98</v>
      </c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 t="s">
        <v>98</v>
      </c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20" t="s">
        <v>98</v>
      </c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</row>
    <row r="14" customFormat="false" ht="12.75" hidden="false" customHeight="false" outlineLevel="0" collapsed="false">
      <c r="A14" s="121" t="n">
        <v>1</v>
      </c>
      <c r="B14" s="48"/>
      <c r="C14" s="47" t="s">
        <v>96</v>
      </c>
      <c r="D14" s="48"/>
      <c r="E14" s="49"/>
      <c r="F14" s="49"/>
      <c r="G14" s="50"/>
      <c r="H14" s="50"/>
      <c r="I14" s="50"/>
      <c r="J14" s="50"/>
      <c r="K14" s="47" t="s">
        <v>96</v>
      </c>
      <c r="L14" s="50"/>
      <c r="M14" s="51"/>
      <c r="N14" s="51"/>
      <c r="O14" s="51"/>
      <c r="P14" s="52"/>
      <c r="Q14" s="53"/>
      <c r="R14" s="53"/>
      <c r="S14" s="53"/>
      <c r="T14" s="53"/>
      <c r="U14" s="54"/>
      <c r="V14" s="54"/>
      <c r="W14" s="54"/>
      <c r="X14" s="54"/>
      <c r="Y14" s="55"/>
      <c r="Z14" s="54"/>
      <c r="AA14" s="54"/>
      <c r="AB14" s="54"/>
      <c r="AC14" s="50"/>
      <c r="AD14" s="56"/>
      <c r="AE14" s="56"/>
      <c r="AF14" s="56"/>
      <c r="AG14" s="56"/>
      <c r="AH14" s="50"/>
      <c r="AI14" s="57"/>
      <c r="AJ14" s="58"/>
      <c r="AK14" s="54"/>
      <c r="AL14" s="54"/>
      <c r="AM14" s="54"/>
      <c r="AN14" s="54"/>
      <c r="AO14" s="54"/>
      <c r="AP14" s="54"/>
      <c r="AQ14" s="50"/>
      <c r="AR14" s="50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9"/>
      <c r="BD14" s="59"/>
      <c r="BE14" s="60"/>
      <c r="BF14" s="60"/>
      <c r="BG14" s="60"/>
      <c r="BH14" s="59"/>
      <c r="BI14" s="59"/>
      <c r="BJ14" s="59"/>
      <c r="BK14" s="54"/>
      <c r="BL14" s="54"/>
      <c r="BM14" s="54"/>
      <c r="BN14" s="54"/>
      <c r="BO14" s="54"/>
      <c r="BP14" s="54"/>
      <c r="BQ14" s="54"/>
      <c r="BR14" s="54"/>
      <c r="BS14" s="59"/>
      <c r="BT14" s="54"/>
      <c r="BU14" s="54"/>
      <c r="BV14" s="54"/>
      <c r="BW14" s="53"/>
      <c r="BX14" s="61"/>
      <c r="BY14" s="61"/>
      <c r="BZ14" s="61"/>
      <c r="CA14" s="61"/>
      <c r="CB14" s="61"/>
      <c r="CC14" s="61"/>
      <c r="CD14" s="61"/>
      <c r="CE14" s="62"/>
      <c r="CF14" s="63"/>
      <c r="CG14" s="64"/>
    </row>
    <row r="15" customFormat="false" ht="12.75" hidden="false" customHeight="false" outlineLevel="0" collapsed="false">
      <c r="A15" s="122" t="n">
        <v>2</v>
      </c>
      <c r="B15" s="123"/>
      <c r="C15" s="47" t="s">
        <v>96</v>
      </c>
      <c r="D15" s="123"/>
      <c r="E15" s="124"/>
      <c r="F15" s="124"/>
      <c r="G15" s="125"/>
      <c r="H15" s="125"/>
      <c r="I15" s="125"/>
      <c r="J15" s="125"/>
      <c r="K15" s="47" t="s">
        <v>96</v>
      </c>
      <c r="L15" s="125"/>
      <c r="M15" s="126"/>
      <c r="N15" s="126"/>
      <c r="O15" s="126"/>
      <c r="P15" s="127"/>
      <c r="Q15" s="72"/>
      <c r="R15" s="72"/>
      <c r="S15" s="72"/>
      <c r="T15" s="72"/>
      <c r="U15" s="128"/>
      <c r="V15" s="128"/>
      <c r="W15" s="128"/>
      <c r="X15" s="128"/>
      <c r="Y15" s="129"/>
      <c r="Z15" s="128"/>
      <c r="AA15" s="128"/>
      <c r="AB15" s="128"/>
      <c r="AC15" s="125"/>
      <c r="AD15" s="130"/>
      <c r="AE15" s="130"/>
      <c r="AF15" s="130"/>
      <c r="AG15" s="130"/>
      <c r="AH15" s="125"/>
      <c r="AI15" s="131"/>
      <c r="AJ15" s="77"/>
      <c r="AK15" s="128"/>
      <c r="AL15" s="128"/>
      <c r="AM15" s="128"/>
      <c r="AN15" s="128"/>
      <c r="AO15" s="128"/>
      <c r="AP15" s="128"/>
      <c r="AQ15" s="125"/>
      <c r="AR15" s="125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32"/>
      <c r="BD15" s="132"/>
      <c r="BE15" s="133"/>
      <c r="BF15" s="133"/>
      <c r="BG15" s="133"/>
      <c r="BH15" s="132"/>
      <c r="BI15" s="132"/>
      <c r="BJ15" s="132"/>
      <c r="BK15" s="128"/>
      <c r="BL15" s="128"/>
      <c r="BM15" s="128"/>
      <c r="BN15" s="128"/>
      <c r="BO15" s="128"/>
      <c r="BP15" s="128"/>
      <c r="BQ15" s="128"/>
      <c r="BR15" s="128"/>
      <c r="BS15" s="132"/>
      <c r="BT15" s="128"/>
      <c r="BU15" s="128"/>
      <c r="BV15" s="128"/>
      <c r="BW15" s="72"/>
      <c r="BX15" s="134"/>
      <c r="BY15" s="134"/>
      <c r="BZ15" s="134"/>
      <c r="CA15" s="134"/>
      <c r="CB15" s="134"/>
      <c r="CC15" s="134"/>
      <c r="CD15" s="134"/>
      <c r="CE15" s="135"/>
      <c r="CF15" s="82"/>
      <c r="CG15" s="83"/>
    </row>
    <row r="16" customFormat="false" ht="12.75" hidden="false" customHeight="false" outlineLevel="0" collapsed="false">
      <c r="A16" s="136" t="n">
        <v>3</v>
      </c>
      <c r="B16" s="137"/>
      <c r="C16" s="47" t="s">
        <v>96</v>
      </c>
      <c r="D16" s="138"/>
      <c r="E16" s="139"/>
      <c r="F16" s="139"/>
      <c r="G16" s="140"/>
      <c r="H16" s="140"/>
      <c r="I16" s="140"/>
      <c r="J16" s="140"/>
      <c r="K16" s="47" t="s">
        <v>96</v>
      </c>
      <c r="L16" s="140"/>
      <c r="M16" s="141"/>
      <c r="N16" s="141"/>
      <c r="O16" s="141"/>
      <c r="P16" s="141"/>
      <c r="Q16" s="142"/>
      <c r="R16" s="142"/>
      <c r="S16" s="142"/>
      <c r="T16" s="142"/>
      <c r="U16" s="91"/>
      <c r="V16" s="91"/>
      <c r="W16" s="91"/>
      <c r="X16" s="91"/>
      <c r="Y16" s="143"/>
      <c r="Z16" s="142"/>
      <c r="AA16" s="142"/>
      <c r="AB16" s="142"/>
      <c r="AC16" s="144"/>
      <c r="AD16" s="145"/>
      <c r="AE16" s="145"/>
      <c r="AF16" s="145"/>
      <c r="AG16" s="145"/>
      <c r="AH16" s="144"/>
      <c r="AI16" s="146"/>
      <c r="AJ16" s="96"/>
      <c r="AK16" s="142"/>
      <c r="AL16" s="142"/>
      <c r="AM16" s="142"/>
      <c r="AN16" s="142"/>
      <c r="AO16" s="142"/>
      <c r="AP16" s="142"/>
      <c r="AQ16" s="144"/>
      <c r="AR16" s="147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9"/>
      <c r="BD16" s="149"/>
      <c r="BE16" s="144"/>
      <c r="BF16" s="144"/>
      <c r="BG16" s="144"/>
      <c r="BH16" s="149"/>
      <c r="BI16" s="149"/>
      <c r="BJ16" s="149"/>
      <c r="BK16" s="142"/>
      <c r="BL16" s="142"/>
      <c r="BM16" s="142"/>
      <c r="BN16" s="142"/>
      <c r="BO16" s="142"/>
      <c r="BP16" s="142"/>
      <c r="BQ16" s="142"/>
      <c r="BR16" s="142"/>
      <c r="BS16" s="149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50"/>
      <c r="CF16" s="82"/>
      <c r="CG16" s="83"/>
    </row>
    <row r="17" customFormat="false" ht="12.75" hidden="false" customHeight="true" outlineLevel="0" collapsed="false">
      <c r="A17" s="101" t="s">
        <v>97</v>
      </c>
      <c r="B17" s="102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4"/>
      <c r="N17" s="104"/>
      <c r="O17" s="104"/>
      <c r="P17" s="105"/>
      <c r="Q17" s="106"/>
      <c r="R17" s="106"/>
      <c r="S17" s="106"/>
      <c r="T17" s="106"/>
      <c r="U17" s="107"/>
      <c r="V17" s="107"/>
      <c r="W17" s="107"/>
      <c r="X17" s="107"/>
      <c r="Y17" s="108"/>
      <c r="Z17" s="107"/>
      <c r="AA17" s="107"/>
      <c r="AB17" s="107"/>
      <c r="AC17" s="109"/>
      <c r="AD17" s="110"/>
      <c r="AE17" s="110"/>
      <c r="AF17" s="110"/>
      <c r="AG17" s="110"/>
      <c r="AH17" s="109"/>
      <c r="AI17" s="111"/>
      <c r="AJ17" s="112"/>
      <c r="AK17" s="107"/>
      <c r="AL17" s="107"/>
      <c r="AM17" s="107"/>
      <c r="AN17" s="107"/>
      <c r="AO17" s="107"/>
      <c r="AP17" s="107"/>
      <c r="AQ17" s="109"/>
      <c r="AR17" s="109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13"/>
      <c r="BD17" s="113"/>
      <c r="BE17" s="114"/>
      <c r="BF17" s="114"/>
      <c r="BG17" s="114"/>
      <c r="BH17" s="113"/>
      <c r="BI17" s="113"/>
      <c r="BJ17" s="113"/>
      <c r="BK17" s="107"/>
      <c r="BL17" s="107"/>
      <c r="BM17" s="107"/>
      <c r="BN17" s="107"/>
      <c r="BO17" s="107"/>
      <c r="BP17" s="107"/>
      <c r="BQ17" s="107"/>
      <c r="BR17" s="107"/>
      <c r="BS17" s="113"/>
      <c r="BT17" s="107"/>
      <c r="BU17" s="107"/>
      <c r="BV17" s="107"/>
      <c r="BW17" s="106"/>
      <c r="BX17" s="107"/>
      <c r="BY17" s="107"/>
      <c r="BZ17" s="107"/>
      <c r="CA17" s="107"/>
      <c r="CB17" s="107"/>
      <c r="CC17" s="107"/>
      <c r="CD17" s="107"/>
      <c r="CE17" s="115"/>
      <c r="CF17" s="116"/>
      <c r="CG17" s="117"/>
    </row>
    <row r="18" customFormat="false" ht="13.5" hidden="false" customHeight="true" outlineLevel="0" collapsed="false">
      <c r="A18" s="118" t="s">
        <v>99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9" t="s">
        <v>99</v>
      </c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 t="s">
        <v>99</v>
      </c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 t="s">
        <v>99</v>
      </c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20" t="s">
        <v>99</v>
      </c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</row>
    <row r="19" s="164" customFormat="true" ht="60" hidden="false" customHeight="false" outlineLevel="0" collapsed="false">
      <c r="A19" s="151" t="n">
        <v>1</v>
      </c>
      <c r="B19" s="152" t="s">
        <v>100</v>
      </c>
      <c r="C19" s="153" t="s">
        <v>96</v>
      </c>
      <c r="D19" s="154" t="s">
        <v>101</v>
      </c>
      <c r="E19" s="155" t="s">
        <v>102</v>
      </c>
      <c r="F19" s="154" t="s">
        <v>103</v>
      </c>
      <c r="G19" s="154" t="s">
        <v>104</v>
      </c>
      <c r="H19" s="154" t="s">
        <v>105</v>
      </c>
      <c r="I19" s="154" t="s">
        <v>101</v>
      </c>
      <c r="J19" s="154" t="s">
        <v>106</v>
      </c>
      <c r="K19" s="153" t="s">
        <v>96</v>
      </c>
      <c r="L19" s="156" t="s">
        <v>107</v>
      </c>
      <c r="M19" s="157" t="n">
        <v>8000</v>
      </c>
      <c r="N19" s="157" t="n">
        <v>10500</v>
      </c>
      <c r="O19" s="157" t="n">
        <v>0</v>
      </c>
      <c r="P19" s="157" t="n">
        <v>10500</v>
      </c>
      <c r="Q19" s="157" t="n">
        <v>0</v>
      </c>
      <c r="R19" s="157" t="n">
        <v>0</v>
      </c>
      <c r="S19" s="157" t="n">
        <v>0</v>
      </c>
      <c r="T19" s="157" t="n">
        <v>0</v>
      </c>
      <c r="U19" s="157" t="n">
        <v>0</v>
      </c>
      <c r="V19" s="157" t="n">
        <v>0</v>
      </c>
      <c r="W19" s="157" t="n">
        <v>0</v>
      </c>
      <c r="X19" s="157" t="n">
        <v>0</v>
      </c>
      <c r="Y19" s="157" t="n">
        <v>0</v>
      </c>
      <c r="Z19" s="157" t="n">
        <v>0</v>
      </c>
      <c r="AA19" s="157" t="n">
        <v>0</v>
      </c>
      <c r="AB19" s="157" t="n">
        <v>0</v>
      </c>
      <c r="AC19" s="157" t="n">
        <v>0</v>
      </c>
      <c r="AD19" s="158" t="n">
        <v>0</v>
      </c>
      <c r="AE19" s="158" t="n">
        <v>0</v>
      </c>
      <c r="AF19" s="158" t="n">
        <v>0</v>
      </c>
      <c r="AG19" s="158" t="n">
        <v>0</v>
      </c>
      <c r="AH19" s="157" t="s">
        <v>100</v>
      </c>
      <c r="AI19" s="159" t="s">
        <v>101</v>
      </c>
      <c r="AJ19" s="160" t="n">
        <v>1490</v>
      </c>
      <c r="AK19" s="157" t="s">
        <v>100</v>
      </c>
      <c r="AL19" s="157" t="s">
        <v>100</v>
      </c>
      <c r="AM19" s="157" t="s">
        <v>100</v>
      </c>
      <c r="AN19" s="157" t="n">
        <v>2086</v>
      </c>
      <c r="AO19" s="157" t="n">
        <v>0</v>
      </c>
      <c r="AP19" s="157" t="n">
        <v>0</v>
      </c>
      <c r="AQ19" s="157" t="s">
        <v>108</v>
      </c>
      <c r="AR19" s="157" t="n">
        <v>1</v>
      </c>
      <c r="AS19" s="157" t="s">
        <v>100</v>
      </c>
      <c r="AT19" s="157" t="s">
        <v>100</v>
      </c>
      <c r="AU19" s="157" t="s">
        <v>100</v>
      </c>
      <c r="AV19" s="157" t="s">
        <v>100</v>
      </c>
      <c r="AW19" s="157" t="s">
        <v>100</v>
      </c>
      <c r="AX19" s="157" t="s">
        <v>100</v>
      </c>
      <c r="AY19" s="157" t="s">
        <v>100</v>
      </c>
      <c r="AZ19" s="157" t="s">
        <v>100</v>
      </c>
      <c r="BA19" s="157" t="s">
        <v>100</v>
      </c>
      <c r="BB19" s="157" t="s">
        <v>100</v>
      </c>
      <c r="BC19" s="157" t="s">
        <v>109</v>
      </c>
      <c r="BD19" s="157" t="n">
        <v>2008</v>
      </c>
      <c r="BE19" s="157" t="s">
        <v>100</v>
      </c>
      <c r="BF19" s="157" t="s">
        <v>110</v>
      </c>
      <c r="BG19" s="161" t="s">
        <v>100</v>
      </c>
      <c r="BH19" s="157" t="s">
        <v>100</v>
      </c>
      <c r="BI19" s="157" t="s">
        <v>100</v>
      </c>
      <c r="BJ19" s="157" t="s">
        <v>100</v>
      </c>
      <c r="BK19" s="162" t="n">
        <v>0</v>
      </c>
      <c r="BL19" s="162" t="n">
        <v>0</v>
      </c>
      <c r="BM19" s="162" t="n">
        <v>0</v>
      </c>
      <c r="BN19" s="162" t="n">
        <v>0</v>
      </c>
      <c r="BO19" s="162" t="n">
        <v>0</v>
      </c>
      <c r="BP19" s="162" t="n">
        <v>0</v>
      </c>
      <c r="BQ19" s="162" t="n">
        <v>0</v>
      </c>
      <c r="BR19" s="162" t="n">
        <v>0</v>
      </c>
      <c r="BS19" s="162" t="n">
        <v>0</v>
      </c>
      <c r="BT19" s="162" t="n">
        <v>0</v>
      </c>
      <c r="BU19" s="162" t="n">
        <v>0</v>
      </c>
      <c r="BV19" s="162" t="n">
        <v>0</v>
      </c>
      <c r="BW19" s="162" t="n">
        <v>0</v>
      </c>
      <c r="BX19" s="162" t="n">
        <v>0</v>
      </c>
      <c r="BY19" s="162" t="n">
        <v>0</v>
      </c>
      <c r="BZ19" s="162" t="n">
        <v>0</v>
      </c>
      <c r="CA19" s="162" t="n">
        <v>0</v>
      </c>
      <c r="CB19" s="162" t="n">
        <v>0</v>
      </c>
      <c r="CC19" s="162" t="n">
        <v>0</v>
      </c>
      <c r="CD19" s="162" t="n">
        <v>0</v>
      </c>
      <c r="CE19" s="162" t="s">
        <v>100</v>
      </c>
      <c r="CF19" s="162" t="n">
        <v>0</v>
      </c>
      <c r="CG19" s="163" t="s">
        <v>100</v>
      </c>
    </row>
    <row r="20" s="182" customFormat="true" ht="84" hidden="false" customHeight="false" outlineLevel="0" collapsed="false">
      <c r="A20" s="165" t="n">
        <v>2</v>
      </c>
      <c r="B20" s="165" t="s">
        <v>100</v>
      </c>
      <c r="C20" s="166" t="s">
        <v>96</v>
      </c>
      <c r="D20" s="165" t="s">
        <v>111</v>
      </c>
      <c r="E20" s="167" t="s">
        <v>112</v>
      </c>
      <c r="F20" s="168" t="s">
        <v>103</v>
      </c>
      <c r="G20" s="165" t="s">
        <v>104</v>
      </c>
      <c r="H20" s="165" t="s">
        <v>105</v>
      </c>
      <c r="I20" s="165" t="s">
        <v>113</v>
      </c>
      <c r="J20" s="165" t="s">
        <v>111</v>
      </c>
      <c r="K20" s="166" t="s">
        <v>96</v>
      </c>
      <c r="L20" s="165" t="s">
        <v>114</v>
      </c>
      <c r="M20" s="169" t="n">
        <v>2031</v>
      </c>
      <c r="N20" s="169" t="n">
        <v>1574</v>
      </c>
      <c r="O20" s="169" t="n">
        <v>513</v>
      </c>
      <c r="P20" s="169" t="n">
        <v>830</v>
      </c>
      <c r="Q20" s="170" t="n">
        <v>0.5</v>
      </c>
      <c r="R20" s="170" t="n">
        <v>0.5</v>
      </c>
      <c r="S20" s="170" t="n">
        <v>0</v>
      </c>
      <c r="T20" s="170" t="n">
        <v>0</v>
      </c>
      <c r="U20" s="170" t="n">
        <v>0.5</v>
      </c>
      <c r="V20" s="170" t="n">
        <v>0.5</v>
      </c>
      <c r="W20" s="170" t="n">
        <v>0</v>
      </c>
      <c r="X20" s="170" t="n">
        <v>0</v>
      </c>
      <c r="Y20" s="171" t="n">
        <v>0</v>
      </c>
      <c r="Z20" s="170" t="n">
        <v>11.3</v>
      </c>
      <c r="AA20" s="170" t="n">
        <v>11.3</v>
      </c>
      <c r="AB20" s="170" t="n">
        <v>0</v>
      </c>
      <c r="AC20" s="172" t="n">
        <v>0</v>
      </c>
      <c r="AD20" s="173" t="n">
        <v>0</v>
      </c>
      <c r="AE20" s="173" t="n">
        <v>0</v>
      </c>
      <c r="AF20" s="173" t="n">
        <v>0</v>
      </c>
      <c r="AG20" s="173" t="n">
        <v>0</v>
      </c>
      <c r="AH20" s="172" t="s">
        <v>100</v>
      </c>
      <c r="AI20" s="174" t="s">
        <v>111</v>
      </c>
      <c r="AJ20" s="175" t="n">
        <v>100</v>
      </c>
      <c r="AK20" s="170" t="n">
        <v>100</v>
      </c>
      <c r="AL20" s="170" t="s">
        <v>100</v>
      </c>
      <c r="AM20" s="170" t="s">
        <v>100</v>
      </c>
      <c r="AN20" s="170" t="n">
        <v>100</v>
      </c>
      <c r="AO20" s="176" t="s">
        <v>100</v>
      </c>
      <c r="AP20" s="170" t="n">
        <v>11.3</v>
      </c>
      <c r="AQ20" s="172" t="s">
        <v>115</v>
      </c>
      <c r="AR20" s="172" t="n">
        <v>0</v>
      </c>
      <c r="AS20" s="169" t="s">
        <v>100</v>
      </c>
      <c r="AT20" s="169" t="s">
        <v>100</v>
      </c>
      <c r="AU20" s="169" t="s">
        <v>100</v>
      </c>
      <c r="AV20" s="169" t="s">
        <v>100</v>
      </c>
      <c r="AW20" s="169" t="s">
        <v>100</v>
      </c>
      <c r="AX20" s="169" t="s">
        <v>100</v>
      </c>
      <c r="AY20" s="169" t="s">
        <v>100</v>
      </c>
      <c r="AZ20" s="169" t="s">
        <v>100</v>
      </c>
      <c r="BA20" s="169" t="s">
        <v>100</v>
      </c>
      <c r="BB20" s="169" t="s">
        <v>100</v>
      </c>
      <c r="BC20" s="177" t="s">
        <v>116</v>
      </c>
      <c r="BD20" s="177" t="s">
        <v>100</v>
      </c>
      <c r="BE20" s="171" t="s">
        <v>100</v>
      </c>
      <c r="BF20" s="171" t="s">
        <v>100</v>
      </c>
      <c r="BG20" s="178" t="s">
        <v>100</v>
      </c>
      <c r="BH20" s="177" t="s">
        <v>100</v>
      </c>
      <c r="BI20" s="177" t="s">
        <v>100</v>
      </c>
      <c r="BJ20" s="177" t="s">
        <v>117</v>
      </c>
      <c r="BK20" s="179" t="n">
        <v>0</v>
      </c>
      <c r="BL20" s="179" t="n">
        <v>0</v>
      </c>
      <c r="BM20" s="179" t="n">
        <v>0</v>
      </c>
      <c r="BN20" s="179" t="n">
        <v>0</v>
      </c>
      <c r="BO20" s="179" t="n">
        <v>0</v>
      </c>
      <c r="BP20" s="179" t="n">
        <v>0</v>
      </c>
      <c r="BQ20" s="179" t="n">
        <v>0</v>
      </c>
      <c r="BR20" s="179" t="n">
        <v>0</v>
      </c>
      <c r="BS20" s="179" t="n">
        <v>0</v>
      </c>
      <c r="BT20" s="179" t="n">
        <v>0</v>
      </c>
      <c r="BU20" s="179" t="n">
        <v>0</v>
      </c>
      <c r="BV20" s="179" t="n">
        <v>0</v>
      </c>
      <c r="BW20" s="179" t="n">
        <v>0</v>
      </c>
      <c r="BX20" s="170" t="n">
        <v>0</v>
      </c>
      <c r="BY20" s="170" t="n">
        <v>0</v>
      </c>
      <c r="BZ20" s="170" t="n">
        <v>0</v>
      </c>
      <c r="CA20" s="170" t="n">
        <v>0</v>
      </c>
      <c r="CB20" s="170" t="n">
        <v>0</v>
      </c>
      <c r="CC20" s="170" t="n">
        <v>0</v>
      </c>
      <c r="CD20" s="170" t="n">
        <v>0</v>
      </c>
      <c r="CE20" s="172" t="s">
        <v>100</v>
      </c>
      <c r="CF20" s="180" t="n">
        <v>0</v>
      </c>
      <c r="CG20" s="181" t="s">
        <v>100</v>
      </c>
    </row>
    <row r="21" s="201" customFormat="true" ht="24" hidden="false" customHeight="false" outlineLevel="0" collapsed="false">
      <c r="A21" s="183" t="n">
        <v>3</v>
      </c>
      <c r="B21" s="184" t="s">
        <v>100</v>
      </c>
      <c r="C21" s="185" t="s">
        <v>96</v>
      </c>
      <c r="D21" s="186" t="s">
        <v>118</v>
      </c>
      <c r="E21" s="187" t="s">
        <v>119</v>
      </c>
      <c r="F21" s="188" t="s">
        <v>103</v>
      </c>
      <c r="G21" s="186" t="s">
        <v>104</v>
      </c>
      <c r="H21" s="186" t="s">
        <v>120</v>
      </c>
      <c r="I21" s="186" t="s">
        <v>118</v>
      </c>
      <c r="J21" s="186" t="s">
        <v>118</v>
      </c>
      <c r="K21" s="185" t="s">
        <v>96</v>
      </c>
      <c r="L21" s="189" t="s">
        <v>121</v>
      </c>
      <c r="M21" s="169" t="n">
        <v>3105</v>
      </c>
      <c r="N21" s="190" t="n">
        <v>4386</v>
      </c>
      <c r="O21" s="190" t="n">
        <v>1979</v>
      </c>
      <c r="P21" s="190" t="n">
        <v>50</v>
      </c>
      <c r="Q21" s="191" t="n">
        <v>16.1</v>
      </c>
      <c r="R21" s="191" t="n">
        <v>11.5</v>
      </c>
      <c r="S21" s="192" t="n">
        <v>0</v>
      </c>
      <c r="T21" s="192" t="n">
        <v>0</v>
      </c>
      <c r="U21" s="192" t="n">
        <v>16.1</v>
      </c>
      <c r="V21" s="192" t="n">
        <v>11.5</v>
      </c>
      <c r="W21" s="192" t="n">
        <v>0</v>
      </c>
      <c r="X21" s="192" t="n">
        <v>0</v>
      </c>
      <c r="Y21" s="190" t="n">
        <v>0</v>
      </c>
      <c r="Z21" s="192" t="n">
        <v>46</v>
      </c>
      <c r="AA21" s="192" t="n">
        <v>39.1</v>
      </c>
      <c r="AB21" s="192" t="n">
        <v>0</v>
      </c>
      <c r="AC21" s="193" t="n">
        <v>0</v>
      </c>
      <c r="AD21" s="194" t="n">
        <v>0</v>
      </c>
      <c r="AE21" s="194" t="n">
        <v>0</v>
      </c>
      <c r="AF21" s="194" t="s">
        <v>122</v>
      </c>
      <c r="AG21" s="194" t="n">
        <v>0</v>
      </c>
      <c r="AH21" s="193" t="s">
        <v>100</v>
      </c>
      <c r="AI21" s="195" t="s">
        <v>118</v>
      </c>
      <c r="AJ21" s="196" t="s">
        <v>100</v>
      </c>
      <c r="AK21" s="192" t="s">
        <v>100</v>
      </c>
      <c r="AL21" s="192" t="s">
        <v>100</v>
      </c>
      <c r="AM21" s="192" t="s">
        <v>100</v>
      </c>
      <c r="AN21" s="192" t="n">
        <v>410</v>
      </c>
      <c r="AO21" s="192" t="n">
        <v>410</v>
      </c>
      <c r="AP21" s="192" t="n">
        <v>46</v>
      </c>
      <c r="AQ21" s="193" t="s">
        <v>108</v>
      </c>
      <c r="AR21" s="193" t="n">
        <v>1</v>
      </c>
      <c r="AS21" s="190" t="s">
        <v>100</v>
      </c>
      <c r="AT21" s="190" t="s">
        <v>100</v>
      </c>
      <c r="AU21" s="190" t="s">
        <v>100</v>
      </c>
      <c r="AV21" s="190" t="s">
        <v>100</v>
      </c>
      <c r="AW21" s="190" t="s">
        <v>100</v>
      </c>
      <c r="AX21" s="190" t="n">
        <v>15</v>
      </c>
      <c r="AY21" s="190" t="n">
        <v>75</v>
      </c>
      <c r="AZ21" s="190" t="n">
        <v>25</v>
      </c>
      <c r="BA21" s="190" t="n">
        <v>30</v>
      </c>
      <c r="BB21" s="190" t="n">
        <v>1</v>
      </c>
      <c r="BC21" s="197" t="s">
        <v>100</v>
      </c>
      <c r="BD21" s="177" t="s">
        <v>100</v>
      </c>
      <c r="BE21" s="171" t="s">
        <v>100</v>
      </c>
      <c r="BF21" s="171" t="s">
        <v>100</v>
      </c>
      <c r="BG21" s="178" t="s">
        <v>100</v>
      </c>
      <c r="BH21" s="177" t="s">
        <v>100</v>
      </c>
      <c r="BI21" s="177" t="s">
        <v>100</v>
      </c>
      <c r="BJ21" s="197" t="s">
        <v>123</v>
      </c>
      <c r="BK21" s="198" t="n">
        <v>72</v>
      </c>
      <c r="BL21" s="198" t="n">
        <v>72</v>
      </c>
      <c r="BM21" s="179" t="n">
        <v>0</v>
      </c>
      <c r="BN21" s="179" t="n">
        <v>0</v>
      </c>
      <c r="BO21" s="179" t="n">
        <v>0</v>
      </c>
      <c r="BP21" s="198" t="n">
        <v>0</v>
      </c>
      <c r="BQ21" s="179" t="n">
        <v>0</v>
      </c>
      <c r="BR21" s="179" t="n">
        <v>0</v>
      </c>
      <c r="BS21" s="179" t="n">
        <v>0</v>
      </c>
      <c r="BT21" s="198" t="n">
        <v>0</v>
      </c>
      <c r="BU21" s="198" t="n">
        <v>0</v>
      </c>
      <c r="BV21" s="179" t="n">
        <v>0</v>
      </c>
      <c r="BW21" s="198" t="n">
        <v>0</v>
      </c>
      <c r="BX21" s="192" t="n">
        <v>0</v>
      </c>
      <c r="BY21" s="192" t="n">
        <v>0</v>
      </c>
      <c r="BZ21" s="192" t="n">
        <v>0</v>
      </c>
      <c r="CA21" s="192" t="n">
        <v>0</v>
      </c>
      <c r="CB21" s="192" t="n">
        <v>0</v>
      </c>
      <c r="CC21" s="192" t="n">
        <v>0</v>
      </c>
      <c r="CD21" s="192" t="n">
        <v>0</v>
      </c>
      <c r="CE21" s="193" t="s">
        <v>100</v>
      </c>
      <c r="CF21" s="199" t="n">
        <v>0</v>
      </c>
      <c r="CG21" s="200" t="s">
        <v>100</v>
      </c>
    </row>
    <row r="22" s="201" customFormat="true" ht="12.75" hidden="false" customHeight="false" outlineLevel="0" collapsed="false">
      <c r="A22" s="183" t="n">
        <v>4</v>
      </c>
      <c r="B22" s="165" t="s">
        <v>100</v>
      </c>
      <c r="C22" s="202" t="s">
        <v>96</v>
      </c>
      <c r="D22" s="165" t="s">
        <v>124</v>
      </c>
      <c r="E22" s="167" t="s">
        <v>125</v>
      </c>
      <c r="F22" s="165" t="s">
        <v>103</v>
      </c>
      <c r="G22" s="165" t="s">
        <v>104</v>
      </c>
      <c r="H22" s="165" t="s">
        <v>120</v>
      </c>
      <c r="I22" s="165" t="s">
        <v>124</v>
      </c>
      <c r="J22" s="165" t="s">
        <v>124</v>
      </c>
      <c r="K22" s="202" t="s">
        <v>96</v>
      </c>
      <c r="L22" s="203" t="s">
        <v>126</v>
      </c>
      <c r="M22" s="169" t="n">
        <v>3035</v>
      </c>
      <c r="N22" s="169" t="n">
        <v>2204</v>
      </c>
      <c r="O22" s="169" t="n">
        <v>1771</v>
      </c>
      <c r="P22" s="169" t="n">
        <v>433</v>
      </c>
      <c r="Q22" s="170" t="n">
        <v>12.2</v>
      </c>
      <c r="R22" s="170" t="n">
        <v>11.2</v>
      </c>
      <c r="S22" s="170" t="n">
        <v>0</v>
      </c>
      <c r="T22" s="170" t="n">
        <v>0</v>
      </c>
      <c r="U22" s="170" t="n">
        <v>12.2</v>
      </c>
      <c r="V22" s="170" t="n">
        <v>11.2</v>
      </c>
      <c r="W22" s="170" t="n">
        <v>0</v>
      </c>
      <c r="X22" s="170" t="n">
        <v>0</v>
      </c>
      <c r="Y22" s="171" t="n">
        <v>0</v>
      </c>
      <c r="Z22" s="170" t="n">
        <v>48</v>
      </c>
      <c r="AA22" s="170" t="n">
        <v>48</v>
      </c>
      <c r="AB22" s="170" t="n">
        <v>0</v>
      </c>
      <c r="AC22" s="172" t="n">
        <v>0</v>
      </c>
      <c r="AD22" s="173" t="n">
        <v>0</v>
      </c>
      <c r="AE22" s="173" t="n">
        <v>0</v>
      </c>
      <c r="AF22" s="173" t="n">
        <v>0.1</v>
      </c>
      <c r="AG22" s="173" t="n">
        <v>0.1</v>
      </c>
      <c r="AH22" s="172" t="s">
        <v>100</v>
      </c>
      <c r="AI22" s="204" t="s">
        <v>124</v>
      </c>
      <c r="AJ22" s="175" t="n">
        <v>137</v>
      </c>
      <c r="AK22" s="170" t="n">
        <v>300</v>
      </c>
      <c r="AL22" s="170" t="n">
        <v>300</v>
      </c>
      <c r="AM22" s="170" t="n">
        <v>0</v>
      </c>
      <c r="AN22" s="170" t="n">
        <v>405</v>
      </c>
      <c r="AO22" s="170" t="n">
        <v>300</v>
      </c>
      <c r="AP22" s="170" t="n">
        <v>50</v>
      </c>
      <c r="AQ22" s="172" t="s">
        <v>127</v>
      </c>
      <c r="AR22" s="172" t="n">
        <v>1</v>
      </c>
      <c r="AS22" s="169" t="n">
        <v>388</v>
      </c>
      <c r="AT22" s="169" t="n">
        <v>1680</v>
      </c>
      <c r="AU22" s="169" t="n">
        <v>798</v>
      </c>
      <c r="AV22" s="169" t="n">
        <v>197</v>
      </c>
      <c r="AW22" s="169" t="n">
        <v>7.26</v>
      </c>
      <c r="AX22" s="169" t="n">
        <v>3.2</v>
      </c>
      <c r="AY22" s="169" t="n">
        <v>44.8</v>
      </c>
      <c r="AZ22" s="169" t="n">
        <v>2.9</v>
      </c>
      <c r="BA22" s="169" t="n">
        <v>10.5</v>
      </c>
      <c r="BB22" s="169" t="n">
        <v>0.58</v>
      </c>
      <c r="BC22" s="177" t="s">
        <v>128</v>
      </c>
      <c r="BD22" s="177" t="n">
        <v>2010</v>
      </c>
      <c r="BE22" s="171" t="s">
        <v>100</v>
      </c>
      <c r="BF22" s="171" t="s">
        <v>100</v>
      </c>
      <c r="BG22" s="178" t="s">
        <v>100</v>
      </c>
      <c r="BH22" s="177" t="n">
        <v>2011</v>
      </c>
      <c r="BI22" s="177" t="n">
        <v>2011</v>
      </c>
      <c r="BJ22" s="177" t="s">
        <v>129</v>
      </c>
      <c r="BK22" s="179" t="n">
        <v>120</v>
      </c>
      <c r="BL22" s="179" t="n">
        <v>0</v>
      </c>
      <c r="BM22" s="179" t="n">
        <v>0</v>
      </c>
      <c r="BN22" s="179" t="n">
        <v>0</v>
      </c>
      <c r="BO22" s="179" t="n">
        <v>108</v>
      </c>
      <c r="BP22" s="179" t="n">
        <v>12</v>
      </c>
      <c r="BQ22" s="179" t="n">
        <v>0</v>
      </c>
      <c r="BR22" s="179" t="n">
        <v>0</v>
      </c>
      <c r="BS22" s="179" t="n">
        <v>0</v>
      </c>
      <c r="BT22" s="179" t="n">
        <v>0</v>
      </c>
      <c r="BU22" s="179" t="n">
        <v>0</v>
      </c>
      <c r="BV22" s="179" t="n">
        <v>0</v>
      </c>
      <c r="BW22" s="179" t="n">
        <v>0</v>
      </c>
      <c r="BX22" s="170" t="n">
        <v>0</v>
      </c>
      <c r="BY22" s="170" t="n">
        <v>0</v>
      </c>
      <c r="BZ22" s="170" t="n">
        <v>0</v>
      </c>
      <c r="CA22" s="170" t="n">
        <v>0</v>
      </c>
      <c r="CB22" s="170" t="n">
        <v>0</v>
      </c>
      <c r="CC22" s="170" t="n">
        <v>0</v>
      </c>
      <c r="CD22" s="170" t="n">
        <v>0</v>
      </c>
      <c r="CE22" s="172" t="s">
        <v>100</v>
      </c>
      <c r="CF22" s="205" t="n">
        <v>0</v>
      </c>
      <c r="CG22" s="206"/>
    </row>
    <row r="23" s="201" customFormat="true" ht="72" hidden="false" customHeight="true" outlineLevel="0" collapsed="false">
      <c r="A23" s="183" t="n">
        <v>5</v>
      </c>
      <c r="B23" s="165" t="s">
        <v>100</v>
      </c>
      <c r="C23" s="166" t="s">
        <v>96</v>
      </c>
      <c r="D23" s="165" t="s">
        <v>130</v>
      </c>
      <c r="E23" s="167" t="s">
        <v>131</v>
      </c>
      <c r="F23" s="168" t="s">
        <v>103</v>
      </c>
      <c r="G23" s="165" t="s">
        <v>104</v>
      </c>
      <c r="H23" s="165" t="s">
        <v>120</v>
      </c>
      <c r="I23" s="165" t="s">
        <v>132</v>
      </c>
      <c r="J23" s="165" t="s">
        <v>132</v>
      </c>
      <c r="K23" s="166" t="s">
        <v>96</v>
      </c>
      <c r="L23" s="165" t="s">
        <v>133</v>
      </c>
      <c r="M23" s="169" t="n">
        <v>2500</v>
      </c>
      <c r="N23" s="169" t="n">
        <v>8254</v>
      </c>
      <c r="O23" s="169" t="n">
        <v>191</v>
      </c>
      <c r="P23" s="169" t="n">
        <v>6234</v>
      </c>
      <c r="Q23" s="170" t="n">
        <v>1.2</v>
      </c>
      <c r="R23" s="170" t="n">
        <v>1.2</v>
      </c>
      <c r="S23" s="170" t="n">
        <v>0</v>
      </c>
      <c r="T23" s="170" t="n">
        <v>0</v>
      </c>
      <c r="U23" s="170" t="n">
        <v>1.2</v>
      </c>
      <c r="V23" s="170" t="n">
        <v>1.2</v>
      </c>
      <c r="W23" s="170" t="n">
        <v>0</v>
      </c>
      <c r="X23" s="170" t="n">
        <v>0</v>
      </c>
      <c r="Y23" s="171" t="n">
        <v>0</v>
      </c>
      <c r="Z23" s="170" t="n">
        <v>136.5</v>
      </c>
      <c r="AA23" s="170" t="n">
        <v>3.7</v>
      </c>
      <c r="AB23" s="170" t="n">
        <v>111.6</v>
      </c>
      <c r="AC23" s="172" t="n">
        <v>0</v>
      </c>
      <c r="AD23" s="173" t="n">
        <v>0</v>
      </c>
      <c r="AE23" s="173" t="n">
        <v>0</v>
      </c>
      <c r="AF23" s="173" t="n">
        <v>0</v>
      </c>
      <c r="AG23" s="173" t="n">
        <v>0</v>
      </c>
      <c r="AH23" s="172" t="s">
        <v>100</v>
      </c>
      <c r="AI23" s="174" t="s">
        <v>132</v>
      </c>
      <c r="AJ23" s="175" t="n">
        <v>1009.8</v>
      </c>
      <c r="AK23" s="170" t="s">
        <v>100</v>
      </c>
      <c r="AL23" s="170" t="s">
        <v>100</v>
      </c>
      <c r="AM23" s="170" t="n">
        <v>0</v>
      </c>
      <c r="AN23" s="170" t="n">
        <v>1054</v>
      </c>
      <c r="AO23" s="170" t="n">
        <v>1088</v>
      </c>
      <c r="AP23" s="170" t="n">
        <v>0</v>
      </c>
      <c r="AQ23" s="172" t="s">
        <v>108</v>
      </c>
      <c r="AR23" s="172" t="n">
        <v>1</v>
      </c>
      <c r="AS23" s="169" t="s">
        <v>100</v>
      </c>
      <c r="AT23" s="169" t="s">
        <v>100</v>
      </c>
      <c r="AU23" s="169" t="s">
        <v>100</v>
      </c>
      <c r="AV23" s="169" t="s">
        <v>100</v>
      </c>
      <c r="AW23" s="169" t="s">
        <v>100</v>
      </c>
      <c r="AX23" s="169" t="s">
        <v>100</v>
      </c>
      <c r="AY23" s="169" t="s">
        <v>100</v>
      </c>
      <c r="AZ23" s="169" t="s">
        <v>100</v>
      </c>
      <c r="BA23" s="169" t="s">
        <v>100</v>
      </c>
      <c r="BB23" s="169" t="s">
        <v>100</v>
      </c>
      <c r="BC23" s="177" t="s">
        <v>109</v>
      </c>
      <c r="BD23" s="177" t="n">
        <v>2008</v>
      </c>
      <c r="BE23" s="171" t="s">
        <v>134</v>
      </c>
      <c r="BF23" s="171" t="s">
        <v>100</v>
      </c>
      <c r="BG23" s="178" t="s">
        <v>100</v>
      </c>
      <c r="BH23" s="177" t="s">
        <v>100</v>
      </c>
      <c r="BI23" s="177" t="s">
        <v>100</v>
      </c>
      <c r="BJ23" s="177" t="s">
        <v>100</v>
      </c>
      <c r="BK23" s="179" t="n">
        <v>0</v>
      </c>
      <c r="BL23" s="179" t="n">
        <v>0</v>
      </c>
      <c r="BM23" s="179" t="n">
        <v>0</v>
      </c>
      <c r="BN23" s="179" t="n">
        <v>0</v>
      </c>
      <c r="BO23" s="179" t="n">
        <v>0</v>
      </c>
      <c r="BP23" s="179" t="n">
        <v>0</v>
      </c>
      <c r="BQ23" s="179" t="n">
        <v>0</v>
      </c>
      <c r="BR23" s="179" t="n">
        <v>0</v>
      </c>
      <c r="BS23" s="179" t="n">
        <v>0</v>
      </c>
      <c r="BT23" s="179" t="n">
        <v>0</v>
      </c>
      <c r="BU23" s="179" t="n">
        <v>0</v>
      </c>
      <c r="BV23" s="179" t="n">
        <v>0</v>
      </c>
      <c r="BW23" s="179" t="n">
        <v>0</v>
      </c>
      <c r="BX23" s="170" t="n">
        <v>0</v>
      </c>
      <c r="BY23" s="170" t="n">
        <v>0</v>
      </c>
      <c r="BZ23" s="170" t="n">
        <v>0</v>
      </c>
      <c r="CA23" s="170" t="n">
        <v>0</v>
      </c>
      <c r="CB23" s="170" t="n">
        <v>0</v>
      </c>
      <c r="CC23" s="170" t="n">
        <v>0</v>
      </c>
      <c r="CD23" s="170" t="n">
        <v>0</v>
      </c>
      <c r="CE23" s="172" t="s">
        <v>100</v>
      </c>
      <c r="CF23" s="180" t="n">
        <v>0</v>
      </c>
      <c r="CG23" s="181" t="s">
        <v>100</v>
      </c>
    </row>
    <row r="24" s="208" customFormat="true" ht="48" hidden="false" customHeight="false" outlineLevel="0" collapsed="false">
      <c r="A24" s="183"/>
      <c r="B24" s="165"/>
      <c r="C24" s="166"/>
      <c r="D24" s="165"/>
      <c r="E24" s="167"/>
      <c r="F24" s="168"/>
      <c r="G24" s="165"/>
      <c r="H24" s="165"/>
      <c r="I24" s="165"/>
      <c r="J24" s="165"/>
      <c r="K24" s="166"/>
      <c r="L24" s="165"/>
      <c r="M24" s="169"/>
      <c r="N24" s="169"/>
      <c r="O24" s="169"/>
      <c r="P24" s="169"/>
      <c r="Q24" s="170"/>
      <c r="R24" s="170"/>
      <c r="S24" s="170"/>
      <c r="T24" s="170"/>
      <c r="U24" s="170"/>
      <c r="V24" s="170"/>
      <c r="W24" s="170"/>
      <c r="X24" s="170"/>
      <c r="Y24" s="171"/>
      <c r="Z24" s="170"/>
      <c r="AA24" s="170"/>
      <c r="AB24" s="170"/>
      <c r="AC24" s="172"/>
      <c r="AD24" s="173"/>
      <c r="AE24" s="173"/>
      <c r="AF24" s="173"/>
      <c r="AG24" s="173"/>
      <c r="AH24" s="172"/>
      <c r="AI24" s="174" t="s">
        <v>135</v>
      </c>
      <c r="AJ24" s="175" t="n">
        <v>141.6</v>
      </c>
      <c r="AK24" s="170" t="s">
        <v>100</v>
      </c>
      <c r="AL24" s="170" t="s">
        <v>100</v>
      </c>
      <c r="AM24" s="170" t="s">
        <v>100</v>
      </c>
      <c r="AN24" s="170" t="n">
        <v>141.6</v>
      </c>
      <c r="AO24" s="170" t="n">
        <v>141.6</v>
      </c>
      <c r="AP24" s="170" t="n">
        <v>24.7</v>
      </c>
      <c r="AQ24" s="172" t="s">
        <v>108</v>
      </c>
      <c r="AR24" s="172" t="n">
        <v>1</v>
      </c>
      <c r="AS24" s="169" t="n">
        <v>1200</v>
      </c>
      <c r="AT24" s="169" t="n">
        <v>1880</v>
      </c>
      <c r="AU24" s="169" t="n">
        <v>506</v>
      </c>
      <c r="AV24" s="169" t="s">
        <v>100</v>
      </c>
      <c r="AW24" s="169" t="n">
        <v>0</v>
      </c>
      <c r="AX24" s="169" t="n">
        <v>14</v>
      </c>
      <c r="AY24" s="169" t="n">
        <v>167.3</v>
      </c>
      <c r="AZ24" s="169" t="n">
        <v>12.7</v>
      </c>
      <c r="BA24" s="169" t="s">
        <v>100</v>
      </c>
      <c r="BB24" s="169" t="n">
        <v>0</v>
      </c>
      <c r="BC24" s="177" t="s">
        <v>100</v>
      </c>
      <c r="BD24" s="177" t="s">
        <v>100</v>
      </c>
      <c r="BE24" s="207" t="s">
        <v>100</v>
      </c>
      <c r="BF24" s="171" t="s">
        <v>100</v>
      </c>
      <c r="BG24" s="178" t="s">
        <v>100</v>
      </c>
      <c r="BH24" s="177" t="s">
        <v>100</v>
      </c>
      <c r="BI24" s="177" t="s">
        <v>100</v>
      </c>
      <c r="BJ24" s="177" t="s">
        <v>136</v>
      </c>
      <c r="BK24" s="179" t="n">
        <v>0.5</v>
      </c>
      <c r="BL24" s="179" t="n">
        <v>0</v>
      </c>
      <c r="BM24" s="179" t="n">
        <v>0</v>
      </c>
      <c r="BN24" s="179" t="n">
        <v>0</v>
      </c>
      <c r="BO24" s="179" t="n">
        <v>0.5</v>
      </c>
      <c r="BP24" s="179" t="n">
        <v>0</v>
      </c>
      <c r="BQ24" s="179" t="n">
        <v>0</v>
      </c>
      <c r="BR24" s="179" t="n">
        <v>0</v>
      </c>
      <c r="BS24" s="179" t="n">
        <v>0</v>
      </c>
      <c r="BT24" s="179" t="n">
        <v>0</v>
      </c>
      <c r="BU24" s="179" t="n">
        <v>0</v>
      </c>
      <c r="BV24" s="179" t="n">
        <v>0</v>
      </c>
      <c r="BW24" s="179" t="n">
        <v>0</v>
      </c>
      <c r="BX24" s="170" t="n">
        <v>0</v>
      </c>
      <c r="BY24" s="170" t="n">
        <v>0</v>
      </c>
      <c r="BZ24" s="170" t="n">
        <v>0</v>
      </c>
      <c r="CA24" s="170" t="n">
        <v>0</v>
      </c>
      <c r="CB24" s="170" t="n">
        <v>0</v>
      </c>
      <c r="CC24" s="170" t="n">
        <v>0</v>
      </c>
      <c r="CD24" s="170" t="n">
        <v>0</v>
      </c>
      <c r="CE24" s="172" t="s">
        <v>100</v>
      </c>
      <c r="CF24" s="180" t="n">
        <v>0</v>
      </c>
      <c r="CG24" s="181" t="s">
        <v>100</v>
      </c>
    </row>
    <row r="25" s="182" customFormat="true" ht="24" hidden="false" customHeight="false" outlineLevel="0" collapsed="false">
      <c r="A25" s="165" t="n">
        <v>6</v>
      </c>
      <c r="B25" s="184" t="s">
        <v>100</v>
      </c>
      <c r="C25" s="202" t="s">
        <v>96</v>
      </c>
      <c r="D25" s="184" t="s">
        <v>137</v>
      </c>
      <c r="E25" s="209" t="s">
        <v>138</v>
      </c>
      <c r="F25" s="210" t="s">
        <v>103</v>
      </c>
      <c r="G25" s="184" t="s">
        <v>104</v>
      </c>
      <c r="H25" s="184" t="s">
        <v>120</v>
      </c>
      <c r="I25" s="184" t="s">
        <v>137</v>
      </c>
      <c r="J25" s="184" t="s">
        <v>137</v>
      </c>
      <c r="K25" s="202" t="s">
        <v>96</v>
      </c>
      <c r="L25" s="211" t="s">
        <v>139</v>
      </c>
      <c r="M25" s="169" t="n">
        <v>2010</v>
      </c>
      <c r="N25" s="169" t="n">
        <v>2909</v>
      </c>
      <c r="O25" s="169" t="n">
        <v>1480</v>
      </c>
      <c r="P25" s="169" t="n">
        <v>1429</v>
      </c>
      <c r="Q25" s="170" t="n">
        <v>24.7</v>
      </c>
      <c r="R25" s="170" t="n">
        <v>11.2</v>
      </c>
      <c r="S25" s="170" t="n">
        <v>0</v>
      </c>
      <c r="T25" s="170" t="n">
        <v>0</v>
      </c>
      <c r="U25" s="170" t="n">
        <v>24.7</v>
      </c>
      <c r="V25" s="170" t="n">
        <v>11.2</v>
      </c>
      <c r="W25" s="170" t="n">
        <v>0</v>
      </c>
      <c r="X25" s="170" t="n">
        <v>0</v>
      </c>
      <c r="Y25" s="169" t="n">
        <v>0</v>
      </c>
      <c r="Z25" s="170" t="n">
        <v>53</v>
      </c>
      <c r="AA25" s="170" t="n">
        <v>51</v>
      </c>
      <c r="AB25" s="170" t="n">
        <v>0</v>
      </c>
      <c r="AC25" s="172" t="n">
        <v>0</v>
      </c>
      <c r="AD25" s="173" t="n">
        <v>0</v>
      </c>
      <c r="AE25" s="173" t="n">
        <v>0</v>
      </c>
      <c r="AF25" s="173" t="s">
        <v>140</v>
      </c>
      <c r="AG25" s="173" t="s">
        <v>140</v>
      </c>
      <c r="AH25" s="172" t="s">
        <v>100</v>
      </c>
      <c r="AI25" s="174" t="s">
        <v>137</v>
      </c>
      <c r="AJ25" s="175" t="n">
        <v>350</v>
      </c>
      <c r="AK25" s="170" t="n">
        <v>350</v>
      </c>
      <c r="AL25" s="170" t="n">
        <v>455</v>
      </c>
      <c r="AM25" s="170" t="n">
        <v>0</v>
      </c>
      <c r="AN25" s="170" t="n">
        <v>455</v>
      </c>
      <c r="AO25" s="170" t="n">
        <v>366</v>
      </c>
      <c r="AP25" s="170" t="n">
        <v>53</v>
      </c>
      <c r="AQ25" s="172" t="s">
        <v>108</v>
      </c>
      <c r="AR25" s="172" t="n">
        <v>1</v>
      </c>
      <c r="AS25" s="169" t="n">
        <v>535</v>
      </c>
      <c r="AT25" s="169" t="n">
        <v>1217</v>
      </c>
      <c r="AU25" s="169" t="n">
        <v>510</v>
      </c>
      <c r="AV25" s="169" t="n">
        <v>127</v>
      </c>
      <c r="AW25" s="169" t="n">
        <v>32.2</v>
      </c>
      <c r="AX25" s="169" t="n">
        <v>4</v>
      </c>
      <c r="AY25" s="169" t="n">
        <v>56</v>
      </c>
      <c r="AZ25" s="169" t="n">
        <v>7</v>
      </c>
      <c r="BA25" s="169" t="n">
        <v>7.55</v>
      </c>
      <c r="BB25" s="169" t="n">
        <v>0.97</v>
      </c>
      <c r="BC25" s="177" t="s">
        <v>141</v>
      </c>
      <c r="BD25" s="177" t="s">
        <v>142</v>
      </c>
      <c r="BE25" s="171" t="s">
        <v>143</v>
      </c>
      <c r="BF25" s="171" t="s">
        <v>143</v>
      </c>
      <c r="BG25" s="178" t="s">
        <v>143</v>
      </c>
      <c r="BH25" s="177" t="s">
        <v>144</v>
      </c>
      <c r="BI25" s="177" t="s">
        <v>144</v>
      </c>
      <c r="BJ25" s="177" t="s">
        <v>145</v>
      </c>
      <c r="BK25" s="179" t="n">
        <v>31</v>
      </c>
      <c r="BL25" s="179" t="n">
        <v>23</v>
      </c>
      <c r="BM25" s="179" t="n">
        <v>0</v>
      </c>
      <c r="BN25" s="179" t="n">
        <v>0</v>
      </c>
      <c r="BO25" s="179" t="n">
        <v>0</v>
      </c>
      <c r="BP25" s="179" t="n">
        <v>8</v>
      </c>
      <c r="BQ25" s="179" t="n">
        <v>0</v>
      </c>
      <c r="BR25" s="179" t="n">
        <v>0</v>
      </c>
      <c r="BS25" s="179" t="n">
        <v>0</v>
      </c>
      <c r="BT25" s="179" t="n">
        <v>0</v>
      </c>
      <c r="BU25" s="179" t="n">
        <v>0</v>
      </c>
      <c r="BV25" s="179" t="n">
        <v>0</v>
      </c>
      <c r="BW25" s="179" t="n">
        <v>0</v>
      </c>
      <c r="BX25" s="170" t="n">
        <v>0</v>
      </c>
      <c r="BY25" s="170" t="n">
        <v>0</v>
      </c>
      <c r="BZ25" s="170" t="n">
        <v>0</v>
      </c>
      <c r="CA25" s="170" t="n">
        <v>0</v>
      </c>
      <c r="CB25" s="170" t="n">
        <v>0</v>
      </c>
      <c r="CC25" s="170" t="n">
        <v>0</v>
      </c>
      <c r="CD25" s="170" t="n">
        <v>0</v>
      </c>
      <c r="CE25" s="172" t="s">
        <v>100</v>
      </c>
      <c r="CF25" s="180" t="n">
        <v>0</v>
      </c>
      <c r="CG25" s="181" t="s">
        <v>100</v>
      </c>
    </row>
    <row r="26" s="224" customFormat="true" ht="38.85" hidden="false" customHeight="true" outlineLevel="0" collapsed="false">
      <c r="A26" s="212" t="n">
        <v>7</v>
      </c>
      <c r="B26" s="213" t="s">
        <v>100</v>
      </c>
      <c r="C26" s="214" t="s">
        <v>96</v>
      </c>
      <c r="D26" s="168" t="s">
        <v>146</v>
      </c>
      <c r="E26" s="167" t="s">
        <v>112</v>
      </c>
      <c r="F26" s="168" t="s">
        <v>103</v>
      </c>
      <c r="G26" s="168" t="s">
        <v>104</v>
      </c>
      <c r="H26" s="215"/>
      <c r="I26" s="168" t="s">
        <v>147</v>
      </c>
      <c r="J26" s="168" t="s">
        <v>147</v>
      </c>
      <c r="K26" s="214" t="s">
        <v>96</v>
      </c>
      <c r="L26" s="168" t="s">
        <v>148</v>
      </c>
      <c r="M26" s="216" t="n">
        <v>4014</v>
      </c>
      <c r="N26" s="216" t="n">
        <v>2270</v>
      </c>
      <c r="O26" s="216" t="n">
        <v>838</v>
      </c>
      <c r="P26" s="216" t="s">
        <v>140</v>
      </c>
      <c r="Q26" s="217" t="n">
        <v>3.9</v>
      </c>
      <c r="R26" s="217" t="n">
        <v>1.8</v>
      </c>
      <c r="S26" s="217" t="n">
        <v>0</v>
      </c>
      <c r="T26" s="217" t="n">
        <v>0</v>
      </c>
      <c r="U26" s="217" t="n">
        <v>3.9</v>
      </c>
      <c r="V26" s="217" t="n">
        <v>1.8</v>
      </c>
      <c r="W26" s="217" t="n">
        <v>0</v>
      </c>
      <c r="X26" s="217" t="n">
        <v>0</v>
      </c>
      <c r="Y26" s="218" t="n">
        <v>0</v>
      </c>
      <c r="Z26" s="217" t="n">
        <v>21.9</v>
      </c>
      <c r="AA26" s="217" t="n">
        <v>21.9</v>
      </c>
      <c r="AB26" s="217" t="n">
        <v>0</v>
      </c>
      <c r="AC26" s="213" t="n">
        <v>0</v>
      </c>
      <c r="AD26" s="219" t="n">
        <v>0</v>
      </c>
      <c r="AE26" s="219" t="n">
        <v>0</v>
      </c>
      <c r="AF26" s="219" t="n">
        <v>0</v>
      </c>
      <c r="AG26" s="219" t="n">
        <v>0</v>
      </c>
      <c r="AH26" s="213" t="s">
        <v>100</v>
      </c>
      <c r="AI26" s="204" t="s">
        <v>146</v>
      </c>
      <c r="AJ26" s="175" t="n">
        <v>220</v>
      </c>
      <c r="AK26" s="217" t="s">
        <v>100</v>
      </c>
      <c r="AL26" s="217" t="s">
        <v>100</v>
      </c>
      <c r="AM26" s="217" t="s">
        <v>100</v>
      </c>
      <c r="AN26" s="217" t="s">
        <v>100</v>
      </c>
      <c r="AO26" s="217" t="n">
        <v>60</v>
      </c>
      <c r="AP26" s="217" t="n">
        <v>21.9</v>
      </c>
      <c r="AQ26" s="213" t="s">
        <v>149</v>
      </c>
      <c r="AR26" s="213" t="n">
        <v>0</v>
      </c>
      <c r="AS26" s="216" t="s">
        <v>140</v>
      </c>
      <c r="AT26" s="216" t="s">
        <v>140</v>
      </c>
      <c r="AU26" s="216" t="s">
        <v>140</v>
      </c>
      <c r="AV26" s="216" t="s">
        <v>140</v>
      </c>
      <c r="AW26" s="216" t="s">
        <v>140</v>
      </c>
      <c r="AX26" s="216" t="n">
        <v>15.67</v>
      </c>
      <c r="AY26" s="216" t="n">
        <v>74.34</v>
      </c>
      <c r="AZ26" s="216" t="n">
        <v>22.17</v>
      </c>
      <c r="BA26" s="216" t="s">
        <v>100</v>
      </c>
      <c r="BB26" s="216" t="s">
        <v>100</v>
      </c>
      <c r="BC26" s="220" t="s">
        <v>100</v>
      </c>
      <c r="BD26" s="220" t="s">
        <v>100</v>
      </c>
      <c r="BE26" s="218" t="s">
        <v>100</v>
      </c>
      <c r="BF26" s="218" t="s">
        <v>100</v>
      </c>
      <c r="BG26" s="221" t="s">
        <v>100</v>
      </c>
      <c r="BH26" s="220" t="s">
        <v>100</v>
      </c>
      <c r="BI26" s="220" t="s">
        <v>100</v>
      </c>
      <c r="BJ26" s="220" t="s">
        <v>150</v>
      </c>
      <c r="BK26" s="217" t="n">
        <v>11</v>
      </c>
      <c r="BL26" s="217" t="n">
        <v>0</v>
      </c>
      <c r="BM26" s="217" t="n">
        <v>0</v>
      </c>
      <c r="BN26" s="217" t="n">
        <v>0</v>
      </c>
      <c r="BO26" s="217" t="n">
        <v>0</v>
      </c>
      <c r="BP26" s="217" t="n">
        <v>11</v>
      </c>
      <c r="BQ26" s="217" t="n">
        <v>0</v>
      </c>
      <c r="BR26" s="217" t="n">
        <v>0</v>
      </c>
      <c r="BS26" s="220" t="n">
        <v>0</v>
      </c>
      <c r="BT26" s="217" t="n">
        <v>0</v>
      </c>
      <c r="BU26" s="217" t="n">
        <v>0</v>
      </c>
      <c r="BV26" s="217" t="n">
        <v>0</v>
      </c>
      <c r="BW26" s="217" t="n">
        <v>0</v>
      </c>
      <c r="BX26" s="217" t="n">
        <v>0</v>
      </c>
      <c r="BY26" s="217" t="n">
        <v>0</v>
      </c>
      <c r="BZ26" s="217" t="n">
        <v>0</v>
      </c>
      <c r="CA26" s="217" t="n">
        <v>0</v>
      </c>
      <c r="CB26" s="217" t="n">
        <v>0</v>
      </c>
      <c r="CC26" s="217" t="n">
        <v>0</v>
      </c>
      <c r="CD26" s="217" t="n">
        <v>0</v>
      </c>
      <c r="CE26" s="213" t="s">
        <v>100</v>
      </c>
      <c r="CF26" s="222" t="n">
        <v>0</v>
      </c>
      <c r="CG26" s="223" t="s">
        <v>100</v>
      </c>
    </row>
    <row r="27" s="201" customFormat="true" ht="24" hidden="false" customHeight="true" outlineLevel="0" collapsed="false">
      <c r="A27" s="225" t="n">
        <v>8</v>
      </c>
      <c r="B27" s="226" t="s">
        <v>100</v>
      </c>
      <c r="C27" s="227" t="s">
        <v>96</v>
      </c>
      <c r="D27" s="226" t="s">
        <v>151</v>
      </c>
      <c r="E27" s="228" t="s">
        <v>152</v>
      </c>
      <c r="F27" s="226" t="s">
        <v>103</v>
      </c>
      <c r="G27" s="226" t="s">
        <v>104</v>
      </c>
      <c r="H27" s="226" t="s">
        <v>120</v>
      </c>
      <c r="I27" s="226" t="s">
        <v>151</v>
      </c>
      <c r="J27" s="226" t="s">
        <v>151</v>
      </c>
      <c r="K27" s="227" t="s">
        <v>96</v>
      </c>
      <c r="L27" s="226" t="s">
        <v>153</v>
      </c>
      <c r="M27" s="229" t="n">
        <v>6000</v>
      </c>
      <c r="N27" s="229" t="n">
        <v>3637</v>
      </c>
      <c r="O27" s="229" t="n">
        <v>2737</v>
      </c>
      <c r="P27" s="229" t="n">
        <v>900</v>
      </c>
      <c r="Q27" s="229" t="n">
        <v>0</v>
      </c>
      <c r="R27" s="229" t="n">
        <v>0</v>
      </c>
      <c r="S27" s="230" t="n">
        <v>21.5</v>
      </c>
      <c r="T27" s="230" t="n">
        <v>14.5</v>
      </c>
      <c r="U27" s="230" t="n">
        <v>21.5</v>
      </c>
      <c r="V27" s="230" t="n">
        <v>14.5</v>
      </c>
      <c r="W27" s="230" t="n">
        <v>0</v>
      </c>
      <c r="X27" s="230" t="n">
        <v>0</v>
      </c>
      <c r="Y27" s="231" t="n">
        <v>0</v>
      </c>
      <c r="Z27" s="230" t="n">
        <v>70</v>
      </c>
      <c r="AA27" s="230" t="n">
        <v>69.5</v>
      </c>
      <c r="AB27" s="230" t="n">
        <v>0</v>
      </c>
      <c r="AC27" s="232" t="n">
        <v>0</v>
      </c>
      <c r="AD27" s="233" t="n">
        <v>0</v>
      </c>
      <c r="AE27" s="233" t="n">
        <v>0</v>
      </c>
      <c r="AF27" s="233" t="n">
        <v>0</v>
      </c>
      <c r="AG27" s="233" t="n">
        <v>0</v>
      </c>
      <c r="AH27" s="232" t="s">
        <v>100</v>
      </c>
      <c r="AI27" s="204" t="s">
        <v>154</v>
      </c>
      <c r="AJ27" s="234" t="n">
        <v>150</v>
      </c>
      <c r="AK27" s="169" t="n">
        <v>150</v>
      </c>
      <c r="AL27" s="169" t="n">
        <v>200</v>
      </c>
      <c r="AM27" s="170" t="s">
        <v>100</v>
      </c>
      <c r="AN27" s="169" t="n">
        <v>1200</v>
      </c>
      <c r="AO27" s="169" t="n">
        <v>250</v>
      </c>
      <c r="AP27" s="170" t="n">
        <v>27</v>
      </c>
      <c r="AQ27" s="165" t="s">
        <v>100</v>
      </c>
      <c r="AR27" s="172" t="n">
        <v>0</v>
      </c>
      <c r="AS27" s="169" t="s">
        <v>100</v>
      </c>
      <c r="AT27" s="169" t="s">
        <v>100</v>
      </c>
      <c r="AU27" s="169" t="s">
        <v>100</v>
      </c>
      <c r="AV27" s="169" t="s">
        <v>100</v>
      </c>
      <c r="AW27" s="169" t="s">
        <v>100</v>
      </c>
      <c r="AX27" s="169" t="s">
        <v>100</v>
      </c>
      <c r="AY27" s="169" t="s">
        <v>100</v>
      </c>
      <c r="AZ27" s="169" t="s">
        <v>100</v>
      </c>
      <c r="BA27" s="169" t="s">
        <v>100</v>
      </c>
      <c r="BB27" s="169" t="s">
        <v>100</v>
      </c>
      <c r="BC27" s="177" t="s">
        <v>116</v>
      </c>
      <c r="BD27" s="177" t="s">
        <v>155</v>
      </c>
      <c r="BE27" s="171" t="s">
        <v>100</v>
      </c>
      <c r="BF27" s="171" t="s">
        <v>156</v>
      </c>
      <c r="BG27" s="178" t="s">
        <v>100</v>
      </c>
      <c r="BH27" s="177" t="n">
        <v>2009</v>
      </c>
      <c r="BI27" s="177" t="n">
        <v>2009</v>
      </c>
      <c r="BJ27" s="177" t="s">
        <v>157</v>
      </c>
      <c r="BK27" s="179" t="n">
        <v>8.6</v>
      </c>
      <c r="BL27" s="179" t="n">
        <v>8.6</v>
      </c>
      <c r="BM27" s="179" t="n">
        <v>0</v>
      </c>
      <c r="BN27" s="179" t="n">
        <v>0</v>
      </c>
      <c r="BO27" s="179" t="n">
        <v>0</v>
      </c>
      <c r="BP27" s="179" t="n">
        <v>0</v>
      </c>
      <c r="BQ27" s="179" t="n">
        <v>0</v>
      </c>
      <c r="BR27" s="179" t="n">
        <v>0</v>
      </c>
      <c r="BS27" s="179" t="n">
        <v>0</v>
      </c>
      <c r="BT27" s="179" t="n">
        <v>0</v>
      </c>
      <c r="BU27" s="179" t="n">
        <v>0</v>
      </c>
      <c r="BV27" s="179" t="n">
        <v>0</v>
      </c>
      <c r="BW27" s="179" t="n">
        <v>0</v>
      </c>
      <c r="BX27" s="170" t="n">
        <v>0</v>
      </c>
      <c r="BY27" s="170" t="n">
        <v>0</v>
      </c>
      <c r="BZ27" s="170" t="n">
        <v>0</v>
      </c>
      <c r="CA27" s="170" t="n">
        <v>0</v>
      </c>
      <c r="CB27" s="170" t="n">
        <v>0</v>
      </c>
      <c r="CC27" s="170" t="n">
        <v>0</v>
      </c>
      <c r="CD27" s="170" t="n">
        <v>0</v>
      </c>
      <c r="CE27" s="172" t="s">
        <v>100</v>
      </c>
      <c r="CF27" s="235" t="n">
        <v>0</v>
      </c>
      <c r="CG27" s="236" t="s">
        <v>100</v>
      </c>
    </row>
    <row r="28" s="201" customFormat="true" ht="12.75" hidden="false" customHeight="false" outlineLevel="0" collapsed="false">
      <c r="A28" s="225"/>
      <c r="B28" s="226"/>
      <c r="C28" s="227"/>
      <c r="D28" s="226"/>
      <c r="E28" s="228"/>
      <c r="F28" s="228"/>
      <c r="G28" s="226"/>
      <c r="H28" s="226"/>
      <c r="I28" s="226"/>
      <c r="J28" s="226"/>
      <c r="K28" s="227"/>
      <c r="L28" s="226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31"/>
      <c r="Z28" s="230"/>
      <c r="AA28" s="230"/>
      <c r="AB28" s="230"/>
      <c r="AC28" s="232"/>
      <c r="AD28" s="233"/>
      <c r="AE28" s="233"/>
      <c r="AF28" s="233"/>
      <c r="AG28" s="233"/>
      <c r="AH28" s="232"/>
      <c r="AI28" s="237" t="s">
        <v>158</v>
      </c>
      <c r="AJ28" s="238" t="n">
        <v>200</v>
      </c>
      <c r="AK28" s="229" t="n">
        <v>280</v>
      </c>
      <c r="AL28" s="229" t="n">
        <v>300</v>
      </c>
      <c r="AM28" s="230" t="s">
        <v>100</v>
      </c>
      <c r="AN28" s="239" t="s">
        <v>100</v>
      </c>
      <c r="AO28" s="229" t="n">
        <v>320</v>
      </c>
      <c r="AP28" s="230" t="n">
        <v>38</v>
      </c>
      <c r="AQ28" s="226" t="s">
        <v>100</v>
      </c>
      <c r="AR28" s="226"/>
      <c r="AS28" s="229" t="s">
        <v>100</v>
      </c>
      <c r="AT28" s="229" t="s">
        <v>100</v>
      </c>
      <c r="AU28" s="229" t="s">
        <v>100</v>
      </c>
      <c r="AV28" s="229" t="s">
        <v>100</v>
      </c>
      <c r="AW28" s="229" t="s">
        <v>100</v>
      </c>
      <c r="AX28" s="229" t="s">
        <v>100</v>
      </c>
      <c r="AY28" s="229" t="s">
        <v>100</v>
      </c>
      <c r="AZ28" s="229" t="s">
        <v>100</v>
      </c>
      <c r="BA28" s="229" t="s">
        <v>100</v>
      </c>
      <c r="BB28" s="229" t="s">
        <v>100</v>
      </c>
      <c r="BC28" s="240" t="s">
        <v>100</v>
      </c>
      <c r="BD28" s="240" t="s">
        <v>100</v>
      </c>
      <c r="BE28" s="231" t="s">
        <v>100</v>
      </c>
      <c r="BF28" s="231" t="s">
        <v>100</v>
      </c>
      <c r="BG28" s="241" t="s">
        <v>100</v>
      </c>
      <c r="BH28" s="240" t="s">
        <v>100</v>
      </c>
      <c r="BI28" s="240" t="s">
        <v>100</v>
      </c>
      <c r="BJ28" s="240" t="s">
        <v>100</v>
      </c>
      <c r="BK28" s="242" t="n">
        <v>0</v>
      </c>
      <c r="BL28" s="242" t="n">
        <v>0</v>
      </c>
      <c r="BM28" s="242" t="n">
        <v>0</v>
      </c>
      <c r="BN28" s="242" t="n">
        <v>0</v>
      </c>
      <c r="BO28" s="242" t="n">
        <v>0</v>
      </c>
      <c r="BP28" s="242" t="n">
        <v>0</v>
      </c>
      <c r="BQ28" s="242" t="n">
        <v>0</v>
      </c>
      <c r="BR28" s="242" t="n">
        <v>0</v>
      </c>
      <c r="BS28" s="242" t="n">
        <v>0</v>
      </c>
      <c r="BT28" s="242" t="n">
        <v>0</v>
      </c>
      <c r="BU28" s="242" t="n">
        <v>0</v>
      </c>
      <c r="BV28" s="242" t="n">
        <v>0</v>
      </c>
      <c r="BW28" s="242" t="n">
        <v>0</v>
      </c>
      <c r="BX28" s="230" t="n">
        <v>0</v>
      </c>
      <c r="BY28" s="230" t="n">
        <v>0</v>
      </c>
      <c r="BZ28" s="230" t="n">
        <v>0</v>
      </c>
      <c r="CA28" s="230" t="n">
        <v>0</v>
      </c>
      <c r="CB28" s="230" t="n">
        <v>0</v>
      </c>
      <c r="CC28" s="230" t="n">
        <v>0</v>
      </c>
      <c r="CD28" s="230" t="n">
        <v>0</v>
      </c>
      <c r="CE28" s="232" t="s">
        <v>100</v>
      </c>
      <c r="CF28" s="243"/>
      <c r="CG28" s="244" t="s">
        <v>100</v>
      </c>
    </row>
    <row r="29" s="262" customFormat="true" ht="12.75" hidden="false" customHeight="false" outlineLevel="0" collapsed="false">
      <c r="A29" s="245" t="s">
        <v>97</v>
      </c>
      <c r="B29" s="246" t="s">
        <v>100</v>
      </c>
      <c r="C29" s="247" t="s">
        <v>100</v>
      </c>
      <c r="D29" s="247"/>
      <c r="E29" s="247"/>
      <c r="F29" s="247"/>
      <c r="G29" s="247"/>
      <c r="H29" s="247"/>
      <c r="I29" s="247"/>
      <c r="J29" s="247"/>
      <c r="K29" s="247"/>
      <c r="L29" s="247"/>
      <c r="M29" s="248" t="n">
        <f aca="false">SUM(M19,M20,M21,M22,M23,M25,M26,M27)</f>
        <v>30695</v>
      </c>
      <c r="N29" s="248" t="n">
        <v>35734</v>
      </c>
      <c r="O29" s="248" t="n">
        <v>9509</v>
      </c>
      <c r="P29" s="249" t="n">
        <f aca="false">SUM(P19,P20,P21,P22,P23,P25,P27)</f>
        <v>20376</v>
      </c>
      <c r="Q29" s="250" t="n">
        <v>58.6</v>
      </c>
      <c r="R29" s="250" t="n">
        <v>37.4</v>
      </c>
      <c r="S29" s="250" t="n">
        <v>21.5</v>
      </c>
      <c r="T29" s="250" t="n">
        <v>14.5</v>
      </c>
      <c r="U29" s="251" t="n">
        <f aca="false">SUM(U20,U21,U22,U23,U25,U27)</f>
        <v>76.2</v>
      </c>
      <c r="V29" s="251" t="n">
        <f aca="false">SUM(V20,V21,V22,V23,V25,V27)</f>
        <v>50.1</v>
      </c>
      <c r="W29" s="251" t="n">
        <v>0</v>
      </c>
      <c r="X29" s="251" t="n">
        <v>0</v>
      </c>
      <c r="Y29" s="252" t="n">
        <v>0</v>
      </c>
      <c r="Z29" s="251" t="n">
        <v>386.7</v>
      </c>
      <c r="AA29" s="251" t="n">
        <v>244.5</v>
      </c>
      <c r="AB29" s="251" t="n">
        <v>111.6</v>
      </c>
      <c r="AC29" s="247" t="n">
        <v>0</v>
      </c>
      <c r="AD29" s="253" t="s">
        <v>100</v>
      </c>
      <c r="AE29" s="253" t="s">
        <v>100</v>
      </c>
      <c r="AF29" s="253" t="s">
        <v>100</v>
      </c>
      <c r="AG29" s="253" t="s">
        <v>100</v>
      </c>
      <c r="AH29" s="247" t="s">
        <v>100</v>
      </c>
      <c r="AI29" s="254" t="s">
        <v>100</v>
      </c>
      <c r="AJ29" s="255" t="n">
        <f aca="false">SUM(AJ19,AJ20,AJ22,AJ23,AJ24,AJ25,AJ26,AJ27,AJ28)</f>
        <v>3798.4</v>
      </c>
      <c r="AK29" s="251" t="n">
        <f aca="false">SUM(AK20,AK22,AK25,AK27,AK28)</f>
        <v>1180</v>
      </c>
      <c r="AL29" s="251" t="n">
        <f aca="false">SUM(AL22,AL25,AL27,AL28)</f>
        <v>1255</v>
      </c>
      <c r="AM29" s="251" t="s">
        <v>100</v>
      </c>
      <c r="AN29" s="251" t="n">
        <f aca="false">SUM(AN19,AN20,AN21,AN22,AN23,AN24,AN25,AN27)</f>
        <v>5851.6</v>
      </c>
      <c r="AO29" s="251" t="n">
        <v>2935.6</v>
      </c>
      <c r="AP29" s="251" t="n">
        <v>271.9</v>
      </c>
      <c r="AQ29" s="247" t="s">
        <v>100</v>
      </c>
      <c r="AR29" s="247" t="s">
        <v>100</v>
      </c>
      <c r="AS29" s="248" t="s">
        <v>100</v>
      </c>
      <c r="AT29" s="248" t="s">
        <v>100</v>
      </c>
      <c r="AU29" s="248" t="s">
        <v>100</v>
      </c>
      <c r="AV29" s="248" t="s">
        <v>100</v>
      </c>
      <c r="AW29" s="248" t="s">
        <v>100</v>
      </c>
      <c r="AX29" s="248" t="s">
        <v>100</v>
      </c>
      <c r="AY29" s="248" t="s">
        <v>100</v>
      </c>
      <c r="AZ29" s="248" t="s">
        <v>100</v>
      </c>
      <c r="BA29" s="248" t="s">
        <v>100</v>
      </c>
      <c r="BB29" s="248" t="s">
        <v>100</v>
      </c>
      <c r="BC29" s="256" t="s">
        <v>100</v>
      </c>
      <c r="BD29" s="256" t="s">
        <v>100</v>
      </c>
      <c r="BE29" s="252" t="s">
        <v>100</v>
      </c>
      <c r="BF29" s="252" t="s">
        <v>100</v>
      </c>
      <c r="BG29" s="252" t="s">
        <v>100</v>
      </c>
      <c r="BH29" s="256" t="s">
        <v>100</v>
      </c>
      <c r="BI29" s="256" t="s">
        <v>100</v>
      </c>
      <c r="BJ29" s="256" t="s">
        <v>100</v>
      </c>
      <c r="BK29" s="257" t="n">
        <v>243.1</v>
      </c>
      <c r="BL29" s="257" t="n">
        <f aca="false">SUM(BL21,BL25,BL27)</f>
        <v>103.6</v>
      </c>
      <c r="BM29" s="257" t="n">
        <v>0</v>
      </c>
      <c r="BN29" s="257" t="n">
        <v>0</v>
      </c>
      <c r="BO29" s="257" t="n">
        <v>108.5</v>
      </c>
      <c r="BP29" s="257" t="n">
        <v>103</v>
      </c>
      <c r="BQ29" s="257" t="n">
        <v>0</v>
      </c>
      <c r="BR29" s="257" t="n">
        <v>0</v>
      </c>
      <c r="BS29" s="257" t="n">
        <v>0</v>
      </c>
      <c r="BT29" s="257" t="n">
        <v>0</v>
      </c>
      <c r="BU29" s="257" t="n">
        <v>0</v>
      </c>
      <c r="BV29" s="257" t="n">
        <v>0</v>
      </c>
      <c r="BW29" s="258" t="n">
        <v>0</v>
      </c>
      <c r="BX29" s="251" t="n">
        <v>0</v>
      </c>
      <c r="BY29" s="251" t="n">
        <v>0</v>
      </c>
      <c r="BZ29" s="251" t="n">
        <v>0</v>
      </c>
      <c r="CA29" s="251" t="n">
        <v>0</v>
      </c>
      <c r="CB29" s="251" t="n">
        <v>0</v>
      </c>
      <c r="CC29" s="251" t="n">
        <v>0</v>
      </c>
      <c r="CD29" s="251" t="n">
        <v>0</v>
      </c>
      <c r="CE29" s="259" t="s">
        <v>100</v>
      </c>
      <c r="CF29" s="260" t="n">
        <v>0</v>
      </c>
      <c r="CG29" s="261" t="s">
        <v>100</v>
      </c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</row>
    <row r="32" s="268" customFormat="true" ht="13.5" hidden="false" customHeight="true" outlineLevel="0" collapsed="false">
      <c r="A32" s="264" t="s">
        <v>159</v>
      </c>
      <c r="B32" s="26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5" t="n">
        <v>30695</v>
      </c>
      <c r="N32" s="265" t="n">
        <v>35734</v>
      </c>
      <c r="O32" s="265" t="n">
        <v>9509</v>
      </c>
      <c r="P32" s="265" t="n">
        <v>20376</v>
      </c>
      <c r="Q32" s="265" t="n">
        <v>58.6</v>
      </c>
      <c r="R32" s="265" t="n">
        <v>37.4</v>
      </c>
      <c r="S32" s="265" t="n">
        <v>21.5</v>
      </c>
      <c r="T32" s="265" t="n">
        <v>14.5</v>
      </c>
      <c r="U32" s="265" t="n">
        <v>76.2</v>
      </c>
      <c r="V32" s="265" t="n">
        <v>50.1</v>
      </c>
      <c r="W32" s="265" t="n">
        <v>0</v>
      </c>
      <c r="X32" s="265" t="n">
        <v>0</v>
      </c>
      <c r="Y32" s="265" t="n">
        <v>0</v>
      </c>
      <c r="Z32" s="265" t="n">
        <v>386.7</v>
      </c>
      <c r="AA32" s="265" t="n">
        <v>244.5</v>
      </c>
      <c r="AB32" s="265" t="n">
        <v>111.6</v>
      </c>
      <c r="AC32" s="265" t="n">
        <v>0</v>
      </c>
      <c r="AD32" s="265" t="s">
        <v>100</v>
      </c>
      <c r="AE32" s="265" t="s">
        <v>100</v>
      </c>
      <c r="AF32" s="265" t="s">
        <v>100</v>
      </c>
      <c r="AG32" s="265" t="s">
        <v>100</v>
      </c>
      <c r="AH32" s="265" t="s">
        <v>100</v>
      </c>
      <c r="AI32" s="266" t="s">
        <v>100</v>
      </c>
      <c r="AJ32" s="267" t="n">
        <v>3798.4</v>
      </c>
      <c r="AK32" s="265" t="n">
        <v>1180</v>
      </c>
      <c r="AL32" s="265" t="n">
        <v>1255</v>
      </c>
      <c r="AM32" s="265" t="s">
        <v>100</v>
      </c>
      <c r="AN32" s="265" t="n">
        <v>5851.6</v>
      </c>
      <c r="AO32" s="265" t="n">
        <v>2935.6</v>
      </c>
      <c r="AP32" s="265" t="n">
        <v>271.9</v>
      </c>
      <c r="AQ32" s="265" t="s">
        <v>100</v>
      </c>
      <c r="AR32" s="265" t="s">
        <v>100</v>
      </c>
      <c r="AS32" s="248" t="s">
        <v>100</v>
      </c>
      <c r="AT32" s="248" t="s">
        <v>100</v>
      </c>
      <c r="AU32" s="248" t="s">
        <v>100</v>
      </c>
      <c r="AV32" s="248" t="s">
        <v>100</v>
      </c>
      <c r="AW32" s="248" t="s">
        <v>100</v>
      </c>
      <c r="AX32" s="248" t="s">
        <v>100</v>
      </c>
      <c r="AY32" s="248" t="s">
        <v>100</v>
      </c>
      <c r="AZ32" s="248" t="s">
        <v>100</v>
      </c>
      <c r="BA32" s="248" t="s">
        <v>100</v>
      </c>
      <c r="BB32" s="248" t="s">
        <v>100</v>
      </c>
      <c r="BC32" s="256" t="s">
        <v>100</v>
      </c>
      <c r="BD32" s="256" t="s">
        <v>100</v>
      </c>
      <c r="BE32" s="252" t="s">
        <v>100</v>
      </c>
      <c r="BF32" s="265" t="s">
        <v>100</v>
      </c>
      <c r="BG32" s="265" t="s">
        <v>100</v>
      </c>
      <c r="BH32" s="265" t="s">
        <v>100</v>
      </c>
      <c r="BI32" s="265" t="s">
        <v>100</v>
      </c>
      <c r="BJ32" s="265" t="s">
        <v>100</v>
      </c>
      <c r="BK32" s="265" t="n">
        <v>243.1</v>
      </c>
      <c r="BL32" s="265" t="n">
        <v>103.6</v>
      </c>
      <c r="BM32" s="265" t="n">
        <v>0</v>
      </c>
      <c r="BN32" s="265" t="n">
        <v>0</v>
      </c>
      <c r="BO32" s="265" t="n">
        <v>108.5</v>
      </c>
      <c r="BP32" s="265" t="n">
        <v>103</v>
      </c>
      <c r="BQ32" s="265" t="n">
        <v>0</v>
      </c>
      <c r="BR32" s="257" t="n">
        <v>0</v>
      </c>
      <c r="BS32" s="257" t="n">
        <v>0</v>
      </c>
      <c r="BT32" s="257" t="n">
        <v>0</v>
      </c>
      <c r="BU32" s="257" t="n">
        <v>0</v>
      </c>
      <c r="BV32" s="257" t="n">
        <v>0</v>
      </c>
      <c r="BW32" s="258" t="n">
        <v>0</v>
      </c>
      <c r="BX32" s="251" t="n">
        <v>0</v>
      </c>
      <c r="BY32" s="251" t="n">
        <v>0</v>
      </c>
      <c r="BZ32" s="251" t="n">
        <v>0</v>
      </c>
      <c r="CA32" s="251" t="n">
        <v>0</v>
      </c>
      <c r="CB32" s="251" t="n">
        <v>0</v>
      </c>
      <c r="CC32" s="251" t="n">
        <v>0</v>
      </c>
      <c r="CD32" s="251" t="n">
        <v>0</v>
      </c>
      <c r="CE32" s="259" t="s">
        <v>100</v>
      </c>
      <c r="CF32" s="260" t="n">
        <v>0</v>
      </c>
      <c r="CG32" s="261" t="s">
        <v>100</v>
      </c>
    </row>
    <row r="33" customFormat="false" ht="12.75" hidden="false" customHeight="false" outlineLevel="0" collapsed="false">
      <c r="A33" s="269"/>
      <c r="B33" s="269"/>
      <c r="C33" s="269"/>
      <c r="D33" s="269"/>
      <c r="E33" s="270"/>
      <c r="F33" s="270"/>
      <c r="G33" s="269"/>
      <c r="H33" s="269"/>
      <c r="I33" s="269"/>
      <c r="J33" s="269"/>
      <c r="K33" s="269"/>
      <c r="L33" s="269"/>
      <c r="M33" s="269"/>
      <c r="N33" s="269"/>
      <c r="O33" s="269"/>
      <c r="P33" s="271"/>
      <c r="Q33" s="271"/>
      <c r="R33" s="271"/>
      <c r="S33" s="271"/>
      <c r="T33" s="271"/>
      <c r="U33" s="270"/>
      <c r="V33" s="270"/>
      <c r="W33" s="270"/>
      <c r="X33" s="270"/>
      <c r="Y33" s="272"/>
      <c r="Z33" s="273"/>
      <c r="AA33" s="273"/>
      <c r="AB33" s="273"/>
      <c r="AC33" s="273"/>
      <c r="AD33" s="273"/>
      <c r="AE33" s="273"/>
      <c r="AF33" s="273"/>
      <c r="AG33" s="273"/>
      <c r="AH33" s="273"/>
      <c r="AI33" s="274"/>
      <c r="AJ33" s="275"/>
      <c r="AK33" s="276"/>
      <c r="AL33" s="276"/>
      <c r="AM33" s="276"/>
      <c r="AN33" s="276"/>
      <c r="AO33" s="276"/>
      <c r="AP33" s="276"/>
      <c r="AQ33" s="276"/>
      <c r="AR33" s="277"/>
      <c r="AS33" s="277"/>
      <c r="AT33" s="277"/>
      <c r="AU33" s="277"/>
      <c r="AV33" s="277"/>
      <c r="AW33" s="277"/>
      <c r="AX33" s="277"/>
      <c r="AY33" s="277"/>
      <c r="AZ33" s="277"/>
      <c r="BA33" s="277"/>
      <c r="BB33" s="277"/>
      <c r="BC33" s="273"/>
      <c r="BD33" s="278"/>
      <c r="BE33" s="273"/>
      <c r="BF33" s="273"/>
      <c r="BG33" s="273"/>
      <c r="BH33" s="273"/>
      <c r="BI33" s="273"/>
      <c r="BJ33" s="279"/>
      <c r="BK33" s="279"/>
      <c r="BL33" s="279"/>
      <c r="BM33" s="279"/>
      <c r="BN33" s="279"/>
      <c r="BO33" s="279"/>
      <c r="BP33" s="279"/>
      <c r="BQ33" s="279"/>
      <c r="BR33" s="279"/>
      <c r="BS33" s="279"/>
      <c r="BT33" s="279"/>
      <c r="BU33" s="279"/>
      <c r="BV33" s="279"/>
      <c r="BW33" s="279"/>
      <c r="BX33" s="279"/>
      <c r="BY33" s="279"/>
      <c r="BZ33" s="279"/>
      <c r="CA33" s="279"/>
      <c r="CB33" s="279"/>
      <c r="CC33" s="279"/>
      <c r="CD33" s="279"/>
      <c r="CE33" s="279"/>
    </row>
    <row r="34" customFormat="false" ht="12.75" hidden="false" customHeight="false" outlineLevel="0" collapsed="false">
      <c r="A34" s="280"/>
      <c r="B34" s="280"/>
      <c r="C34" s="280"/>
      <c r="D34" s="280"/>
      <c r="E34" s="281"/>
      <c r="F34" s="281"/>
      <c r="G34" s="280"/>
      <c r="H34" s="280"/>
      <c r="I34" s="280"/>
      <c r="J34" s="280"/>
      <c r="K34" s="280"/>
      <c r="L34" s="280"/>
      <c r="M34" s="280"/>
      <c r="N34" s="280"/>
      <c r="O34" s="280"/>
      <c r="P34" s="282"/>
      <c r="Q34" s="282"/>
      <c r="R34" s="282"/>
      <c r="S34" s="282"/>
      <c r="T34" s="282"/>
      <c r="U34" s="280"/>
      <c r="V34" s="280"/>
      <c r="W34" s="280"/>
      <c r="X34" s="280"/>
      <c r="Y34" s="283"/>
      <c r="Z34" s="280"/>
      <c r="AA34" s="280"/>
      <c r="AB34" s="280"/>
      <c r="AC34" s="280"/>
      <c r="AD34" s="280"/>
      <c r="AE34" s="280"/>
      <c r="AF34" s="280"/>
      <c r="AG34" s="280"/>
      <c r="AH34" s="280"/>
      <c r="AI34" s="284"/>
      <c r="AJ34" s="285"/>
      <c r="AK34" s="280"/>
      <c r="AL34" s="280"/>
      <c r="AM34" s="280"/>
      <c r="AN34" s="280"/>
      <c r="AO34" s="280"/>
      <c r="AP34" s="280"/>
      <c r="AQ34" s="280"/>
      <c r="AR34" s="280"/>
      <c r="AS34" s="280"/>
      <c r="AT34" s="280"/>
      <c r="AU34" s="280"/>
      <c r="AV34" s="280"/>
      <c r="AW34" s="280"/>
      <c r="AX34" s="280"/>
      <c r="AY34" s="280"/>
      <c r="AZ34" s="280"/>
      <c r="BA34" s="280"/>
      <c r="BB34" s="280"/>
      <c r="BC34" s="280"/>
      <c r="BD34" s="286"/>
      <c r="BE34" s="283"/>
      <c r="BF34" s="283"/>
      <c r="BG34" s="283"/>
      <c r="BH34" s="283"/>
      <c r="BI34" s="283"/>
      <c r="BJ34" s="283"/>
      <c r="BK34" s="283"/>
      <c r="BL34" s="283"/>
      <c r="BM34" s="283"/>
      <c r="BN34" s="283"/>
      <c r="BO34" s="283"/>
      <c r="BP34" s="283"/>
      <c r="BQ34" s="283"/>
      <c r="BS34" s="283"/>
      <c r="BT34" s="283"/>
      <c r="BU34" s="283"/>
      <c r="BV34" s="283"/>
      <c r="BW34" s="272"/>
      <c r="BX34" s="287"/>
      <c r="BY34" s="287"/>
      <c r="BZ34" s="287"/>
      <c r="CA34" s="287"/>
      <c r="CB34" s="287"/>
      <c r="CC34" s="287"/>
      <c r="CD34" s="287"/>
      <c r="CE34" s="287"/>
    </row>
    <row r="35" customFormat="false" ht="12.75" hidden="false" customHeight="true" outlineLevel="0" collapsed="false">
      <c r="A35" s="288" t="s">
        <v>160</v>
      </c>
      <c r="B35" s="288"/>
      <c r="C35" s="288"/>
      <c r="D35" s="288"/>
      <c r="E35" s="288"/>
      <c r="F35" s="289" t="s">
        <v>161</v>
      </c>
      <c r="G35" s="289"/>
      <c r="H35" s="289"/>
      <c r="I35" s="280"/>
      <c r="J35" s="280"/>
      <c r="K35" s="280"/>
      <c r="L35" s="280"/>
      <c r="M35" s="280"/>
      <c r="N35" s="280"/>
      <c r="O35" s="280"/>
      <c r="P35" s="282"/>
      <c r="Q35" s="282"/>
      <c r="R35" s="282"/>
      <c r="S35" s="282"/>
      <c r="T35" s="282"/>
      <c r="U35" s="280"/>
      <c r="V35" s="280"/>
      <c r="W35" s="280"/>
      <c r="X35" s="280"/>
      <c r="Y35" s="283"/>
      <c r="Z35" s="280"/>
      <c r="AA35" s="280"/>
      <c r="AB35" s="280"/>
      <c r="AC35" s="280"/>
      <c r="AD35" s="280"/>
      <c r="AE35" s="280"/>
      <c r="AF35" s="280"/>
      <c r="AG35" s="280"/>
      <c r="AH35" s="280"/>
      <c r="AI35" s="284"/>
      <c r="AJ35" s="285"/>
      <c r="AK35" s="280"/>
      <c r="AL35" s="280"/>
      <c r="AM35" s="280"/>
      <c r="AN35" s="280"/>
      <c r="AO35" s="280"/>
      <c r="AP35" s="280"/>
      <c r="AQ35" s="280"/>
      <c r="AR35" s="280"/>
      <c r="AS35" s="280"/>
      <c r="AT35" s="280"/>
      <c r="AU35" s="280"/>
      <c r="AV35" s="280"/>
      <c r="AW35" s="280"/>
      <c r="AX35" s="280"/>
      <c r="AY35" s="280"/>
      <c r="AZ35" s="280"/>
      <c r="BA35" s="280"/>
      <c r="BB35" s="280"/>
      <c r="BC35" s="280"/>
      <c r="BD35" s="286"/>
      <c r="BE35" s="283"/>
      <c r="BF35" s="283"/>
      <c r="BG35" s="283"/>
      <c r="BH35" s="283"/>
      <c r="BI35" s="283"/>
      <c r="BJ35" s="283"/>
      <c r="BK35" s="283"/>
      <c r="BL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72"/>
      <c r="BX35" s="287"/>
      <c r="BY35" s="287"/>
      <c r="BZ35" s="287"/>
      <c r="CA35" s="287"/>
      <c r="CB35" s="287"/>
      <c r="CC35" s="287"/>
      <c r="CD35" s="287"/>
      <c r="CE35" s="287"/>
    </row>
    <row r="36" customFormat="false" ht="12.75" hidden="false" customHeight="false" outlineLevel="0" collapsed="false">
      <c r="A36" s="288"/>
      <c r="B36" s="288"/>
      <c r="C36" s="288"/>
      <c r="D36" s="288"/>
      <c r="E36" s="288"/>
      <c r="F36" s="289"/>
      <c r="G36" s="289"/>
      <c r="H36" s="289"/>
      <c r="I36" s="280"/>
      <c r="J36" s="280"/>
      <c r="K36" s="280"/>
      <c r="L36" s="280"/>
      <c r="M36" s="280"/>
      <c r="N36" s="280"/>
      <c r="O36" s="280"/>
      <c r="P36" s="282"/>
      <c r="Q36" s="282"/>
      <c r="R36" s="282"/>
      <c r="S36" s="282"/>
      <c r="T36" s="282"/>
      <c r="U36" s="280"/>
      <c r="V36" s="280"/>
      <c r="W36" s="280"/>
      <c r="X36" s="280"/>
      <c r="Y36" s="283"/>
      <c r="Z36" s="280"/>
      <c r="AA36" s="280"/>
      <c r="AB36" s="280"/>
      <c r="AC36" s="280"/>
      <c r="AD36" s="280"/>
      <c r="AE36" s="280"/>
      <c r="AF36" s="280"/>
      <c r="AG36" s="280"/>
      <c r="AH36" s="280"/>
      <c r="AI36" s="284"/>
      <c r="AJ36" s="285"/>
      <c r="AK36" s="280"/>
      <c r="AL36" s="280"/>
      <c r="AM36" s="280"/>
      <c r="AN36" s="280"/>
      <c r="AO36" s="280"/>
      <c r="AP36" s="280"/>
      <c r="AQ36" s="280"/>
      <c r="AR36" s="280"/>
      <c r="AS36" s="280"/>
      <c r="AT36" s="280"/>
      <c r="AU36" s="280"/>
      <c r="AV36" s="280"/>
      <c r="AW36" s="280"/>
      <c r="AX36" s="280"/>
      <c r="AY36" s="280"/>
      <c r="AZ36" s="280"/>
      <c r="BA36" s="280"/>
      <c r="BB36" s="280"/>
      <c r="BC36" s="280"/>
      <c r="BD36" s="286"/>
      <c r="BE36" s="283"/>
      <c r="BF36" s="283"/>
      <c r="BG36" s="283"/>
      <c r="BH36" s="283"/>
      <c r="BI36" s="283"/>
      <c r="BJ36" s="283"/>
      <c r="BK36" s="283"/>
      <c r="BL36" s="283"/>
      <c r="BM36" s="283"/>
      <c r="BN36" s="283"/>
      <c r="BO36" s="283"/>
      <c r="BP36" s="283"/>
      <c r="BQ36" s="283"/>
      <c r="BR36" s="283"/>
      <c r="BS36" s="283"/>
      <c r="BT36" s="283"/>
      <c r="BU36" s="283"/>
      <c r="BV36" s="283"/>
      <c r="BW36" s="272"/>
      <c r="BX36" s="287"/>
      <c r="BY36" s="287"/>
      <c r="BZ36" s="287"/>
      <c r="CA36" s="287"/>
      <c r="CB36" s="287"/>
      <c r="CC36" s="287"/>
      <c r="CD36" s="287"/>
      <c r="CE36" s="287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9"/>
      <c r="G37" s="289"/>
      <c r="H37" s="289"/>
      <c r="I37" s="280"/>
      <c r="J37" s="280"/>
      <c r="K37" s="280"/>
      <c r="L37" s="280"/>
      <c r="M37" s="280"/>
      <c r="N37" s="280"/>
      <c r="O37" s="280"/>
      <c r="P37" s="282"/>
      <c r="Q37" s="282"/>
      <c r="R37" s="282"/>
      <c r="S37" s="282"/>
      <c r="T37" s="282"/>
      <c r="U37" s="280"/>
      <c r="V37" s="280"/>
      <c r="W37" s="280"/>
      <c r="X37" s="280"/>
      <c r="Y37" s="283"/>
      <c r="Z37" s="280"/>
      <c r="AA37" s="280"/>
      <c r="AB37" s="280"/>
      <c r="AC37" s="280"/>
      <c r="AD37" s="280"/>
      <c r="AE37" s="280"/>
      <c r="AF37" s="280"/>
      <c r="AG37" s="280"/>
      <c r="AH37" s="280"/>
      <c r="AI37" s="284"/>
      <c r="AJ37" s="285"/>
      <c r="AK37" s="280"/>
      <c r="AL37" s="280"/>
      <c r="AM37" s="280"/>
      <c r="AN37" s="280"/>
      <c r="AO37" s="280"/>
      <c r="AP37" s="280"/>
      <c r="AQ37" s="280"/>
      <c r="AR37" s="280"/>
      <c r="AS37" s="280"/>
      <c r="AT37" s="280"/>
      <c r="AU37" s="280"/>
      <c r="AV37" s="280"/>
      <c r="AW37" s="280"/>
      <c r="AX37" s="280"/>
      <c r="AY37" s="280"/>
      <c r="AZ37" s="280"/>
      <c r="BA37" s="280"/>
      <c r="BB37" s="280"/>
      <c r="BC37" s="280"/>
      <c r="BD37" s="286"/>
      <c r="BE37" s="283"/>
      <c r="BF37" s="283"/>
      <c r="BG37" s="283"/>
      <c r="BH37" s="283"/>
      <c r="BI37" s="283"/>
      <c r="BJ37" s="283"/>
      <c r="BK37" s="283"/>
      <c r="BL37" s="283"/>
      <c r="BM37" s="283"/>
      <c r="BN37" s="283"/>
      <c r="BO37" s="283"/>
      <c r="BP37" s="283"/>
      <c r="BQ37" s="283"/>
      <c r="BR37" s="283"/>
      <c r="BS37" s="283"/>
      <c r="BT37" s="283"/>
      <c r="BU37" s="283"/>
      <c r="BV37" s="283"/>
      <c r="BW37" s="272"/>
      <c r="BX37" s="287"/>
      <c r="BY37" s="287"/>
      <c r="BZ37" s="287"/>
      <c r="CA37" s="287"/>
      <c r="CB37" s="287"/>
      <c r="CC37" s="287"/>
      <c r="CD37" s="287"/>
      <c r="CE37" s="287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9"/>
      <c r="G38" s="289"/>
      <c r="H38" s="289"/>
      <c r="I38" s="280"/>
      <c r="J38" s="280"/>
      <c r="K38" s="280"/>
      <c r="L38" s="280"/>
      <c r="M38" s="280"/>
      <c r="N38" s="280"/>
      <c r="O38" s="280"/>
      <c r="P38" s="282"/>
      <c r="Q38" s="282"/>
      <c r="R38" s="282"/>
      <c r="S38" s="282"/>
      <c r="T38" s="282"/>
      <c r="U38" s="280"/>
      <c r="V38" s="280"/>
      <c r="W38" s="280"/>
      <c r="X38" s="280"/>
      <c r="Y38" s="283"/>
      <c r="Z38" s="280"/>
      <c r="AA38" s="280"/>
      <c r="AB38" s="280"/>
      <c r="AC38" s="280"/>
      <c r="AD38" s="280"/>
      <c r="AE38" s="280"/>
      <c r="AF38" s="280"/>
      <c r="AG38" s="280"/>
      <c r="AH38" s="280"/>
      <c r="AI38" s="284"/>
      <c r="AJ38" s="285"/>
      <c r="AK38" s="280"/>
      <c r="AL38" s="280"/>
      <c r="AM38" s="280"/>
      <c r="AN38" s="280"/>
      <c r="AO38" s="280"/>
      <c r="AP38" s="280"/>
      <c r="AQ38" s="280"/>
      <c r="AR38" s="280"/>
      <c r="AS38" s="280"/>
      <c r="AT38" s="280"/>
      <c r="AU38" s="280"/>
      <c r="AV38" s="280"/>
      <c r="AW38" s="280"/>
      <c r="AX38" s="280"/>
      <c r="AY38" s="280"/>
      <c r="AZ38" s="280"/>
      <c r="BA38" s="280"/>
      <c r="BB38" s="280"/>
      <c r="BC38" s="280"/>
      <c r="BD38" s="286"/>
      <c r="BE38" s="283"/>
      <c r="BF38" s="283"/>
      <c r="BG38" s="283"/>
      <c r="BH38" s="283"/>
      <c r="BI38" s="283"/>
      <c r="BJ38" s="283"/>
      <c r="BK38" s="283"/>
      <c r="BL38" s="283"/>
      <c r="BM38" s="283"/>
      <c r="BN38" s="283"/>
      <c r="BO38" s="283"/>
      <c r="BP38" s="283"/>
      <c r="BQ38" s="283"/>
      <c r="BR38" s="283"/>
      <c r="BS38" s="283"/>
      <c r="BT38" s="283"/>
      <c r="BU38" s="283"/>
      <c r="BV38" s="283"/>
      <c r="BW38" s="272"/>
      <c r="BX38" s="287"/>
      <c r="BY38" s="287"/>
      <c r="BZ38" s="287"/>
      <c r="CA38" s="287"/>
      <c r="CB38" s="287"/>
      <c r="CC38" s="287"/>
      <c r="CD38" s="287"/>
      <c r="CE38" s="287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9"/>
      <c r="G39" s="289"/>
      <c r="H39" s="289"/>
      <c r="I39" s="280"/>
      <c r="J39" s="280"/>
      <c r="K39" s="280"/>
      <c r="L39" s="280"/>
      <c r="M39" s="280"/>
      <c r="N39" s="280"/>
      <c r="O39" s="280"/>
      <c r="P39" s="282"/>
      <c r="Q39" s="282"/>
      <c r="R39" s="282"/>
      <c r="S39" s="282"/>
      <c r="T39" s="282"/>
      <c r="U39" s="280"/>
      <c r="V39" s="280"/>
      <c r="W39" s="280"/>
      <c r="X39" s="280"/>
      <c r="Y39" s="283"/>
      <c r="Z39" s="280"/>
      <c r="AA39" s="280"/>
      <c r="AB39" s="280"/>
      <c r="AC39" s="280"/>
      <c r="AD39" s="280"/>
      <c r="AE39" s="280"/>
      <c r="AF39" s="280"/>
      <c r="AG39" s="280"/>
      <c r="AH39" s="280"/>
      <c r="AI39" s="284"/>
      <c r="AJ39" s="285"/>
      <c r="AK39" s="280"/>
      <c r="AL39" s="280"/>
      <c r="AM39" s="280"/>
      <c r="AN39" s="280"/>
      <c r="AO39" s="280"/>
      <c r="AP39" s="280"/>
      <c r="AQ39" s="280"/>
      <c r="AR39" s="280"/>
      <c r="AS39" s="280"/>
      <c r="AT39" s="280"/>
      <c r="AU39" s="280"/>
      <c r="AV39" s="280"/>
      <c r="AW39" s="280"/>
      <c r="AX39" s="280"/>
      <c r="AY39" s="280"/>
      <c r="AZ39" s="280"/>
      <c r="BA39" s="280"/>
      <c r="BB39" s="280"/>
      <c r="BC39" s="280"/>
      <c r="BD39" s="286"/>
      <c r="BE39" s="283"/>
      <c r="BF39" s="283"/>
      <c r="BG39" s="283"/>
      <c r="BH39" s="283"/>
      <c r="BI39" s="283"/>
      <c r="BJ39" s="283"/>
      <c r="BK39" s="283"/>
      <c r="BL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72"/>
      <c r="BX39" s="287"/>
      <c r="BY39" s="287"/>
      <c r="BZ39" s="287"/>
      <c r="CA39" s="287"/>
      <c r="CB39" s="287"/>
      <c r="CC39" s="287"/>
      <c r="CD39" s="287"/>
      <c r="CE39" s="287"/>
    </row>
    <row r="40" customFormat="false" ht="12.75" hidden="false" customHeight="false" outlineLevel="0" collapsed="false">
      <c r="A40" s="288"/>
      <c r="B40" s="288"/>
      <c r="C40" s="288"/>
      <c r="D40" s="288"/>
      <c r="E40" s="288"/>
      <c r="F40" s="289"/>
      <c r="G40" s="289"/>
      <c r="H40" s="289"/>
      <c r="I40" s="269"/>
      <c r="J40" s="269"/>
      <c r="K40" s="269"/>
      <c r="L40" s="269"/>
      <c r="M40" s="269"/>
      <c r="N40" s="269"/>
      <c r="O40" s="269"/>
      <c r="P40" s="271"/>
      <c r="Q40" s="271"/>
      <c r="R40" s="271"/>
      <c r="S40" s="271"/>
      <c r="T40" s="271"/>
      <c r="U40" s="270"/>
      <c r="V40" s="270"/>
      <c r="W40" s="270"/>
      <c r="X40" s="270"/>
      <c r="Y40" s="272"/>
      <c r="Z40" s="273"/>
      <c r="AA40" s="273"/>
      <c r="AB40" s="273"/>
      <c r="AC40" s="273"/>
      <c r="AD40" s="273"/>
      <c r="AE40" s="273"/>
      <c r="AF40" s="273"/>
      <c r="AG40" s="273"/>
      <c r="AH40" s="273"/>
      <c r="AI40" s="274"/>
      <c r="AJ40" s="275"/>
      <c r="AK40" s="276"/>
      <c r="AL40" s="276"/>
      <c r="AM40" s="276"/>
      <c r="AN40" s="276"/>
      <c r="AO40" s="276"/>
      <c r="AP40" s="276"/>
      <c r="AQ40" s="276"/>
      <c r="AR40" s="277"/>
      <c r="AS40" s="277"/>
      <c r="AT40" s="277"/>
      <c r="AU40" s="277"/>
      <c r="AV40" s="277"/>
      <c r="AW40" s="277"/>
      <c r="AX40" s="277"/>
      <c r="AY40" s="277"/>
      <c r="AZ40" s="277"/>
      <c r="BA40" s="277"/>
      <c r="BB40" s="277"/>
      <c r="BC40" s="273"/>
      <c r="BD40" s="278"/>
      <c r="BE40" s="273"/>
      <c r="BF40" s="273"/>
      <c r="BG40" s="273"/>
      <c r="BH40" s="273"/>
      <c r="BI40" s="273"/>
      <c r="BJ40" s="279"/>
      <c r="BK40" s="279"/>
      <c r="BL40" s="279"/>
      <c r="BM40" s="279"/>
      <c r="BN40" s="279"/>
      <c r="BO40" s="279"/>
      <c r="BP40" s="279"/>
      <c r="BQ40" s="279"/>
      <c r="BR40" s="279"/>
      <c r="BS40" s="279"/>
      <c r="BT40" s="279"/>
      <c r="BU40" s="279"/>
      <c r="BV40" s="279"/>
      <c r="BW40" s="279"/>
      <c r="BX40" s="279"/>
      <c r="BY40" s="279"/>
      <c r="BZ40" s="279"/>
      <c r="CA40" s="279"/>
      <c r="CB40" s="279"/>
      <c r="CC40" s="279"/>
      <c r="CD40" s="279"/>
      <c r="CE40" s="279"/>
    </row>
    <row r="41" customFormat="false" ht="12.75" hidden="false" customHeight="false" outlineLevel="0" collapsed="false">
      <c r="A41" s="269"/>
      <c r="B41" s="269"/>
      <c r="C41" s="269"/>
      <c r="D41" s="269"/>
      <c r="E41" s="270"/>
      <c r="F41" s="270"/>
      <c r="G41" s="269"/>
      <c r="H41" s="269"/>
      <c r="I41" s="269"/>
      <c r="J41" s="269"/>
      <c r="K41" s="269"/>
      <c r="L41" s="269"/>
      <c r="M41" s="269"/>
      <c r="N41" s="269"/>
      <c r="O41" s="269"/>
      <c r="P41" s="271"/>
      <c r="Q41" s="271"/>
      <c r="R41" s="271"/>
      <c r="S41" s="271"/>
      <c r="T41" s="271"/>
      <c r="U41" s="270"/>
      <c r="V41" s="270"/>
      <c r="W41" s="270"/>
      <c r="X41" s="270"/>
      <c r="Y41" s="272"/>
      <c r="Z41" s="273"/>
      <c r="AA41" s="273"/>
      <c r="AB41" s="273"/>
      <c r="AC41" s="273"/>
      <c r="AD41" s="273"/>
      <c r="AE41" s="273"/>
      <c r="AF41" s="273"/>
      <c r="AG41" s="273"/>
      <c r="AH41" s="273"/>
      <c r="AI41" s="274"/>
      <c r="AJ41" s="275"/>
      <c r="AK41" s="276"/>
      <c r="AL41" s="276"/>
      <c r="AM41" s="276"/>
      <c r="AN41" s="276"/>
      <c r="AO41" s="276"/>
      <c r="AP41" s="276"/>
      <c r="AQ41" s="276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3"/>
      <c r="BD41" s="278"/>
      <c r="BE41" s="273"/>
      <c r="BF41" s="273"/>
      <c r="BG41" s="273"/>
      <c r="BH41" s="273"/>
      <c r="BI41" s="273"/>
      <c r="BJ41" s="279"/>
      <c r="BK41" s="279"/>
      <c r="BL41" s="279"/>
      <c r="BM41" s="279"/>
      <c r="BN41" s="279"/>
      <c r="BO41" s="279"/>
      <c r="BP41" s="279"/>
      <c r="BQ41" s="279"/>
      <c r="BR41" s="279"/>
      <c r="BS41" s="279"/>
      <c r="BT41" s="279"/>
      <c r="BU41" s="279"/>
      <c r="BV41" s="279"/>
      <c r="BW41" s="279"/>
      <c r="BX41" s="279"/>
      <c r="BY41" s="279"/>
      <c r="BZ41" s="279"/>
      <c r="CA41" s="279"/>
      <c r="CB41" s="279"/>
      <c r="CC41" s="279"/>
      <c r="CD41" s="279"/>
      <c r="CE41" s="279"/>
    </row>
    <row r="42" customFormat="false" ht="12.75" hidden="false" customHeight="false" outlineLevel="0" collapsed="false">
      <c r="A42" s="269"/>
      <c r="B42" s="269"/>
      <c r="C42" s="269"/>
      <c r="D42" s="269"/>
      <c r="E42" s="270"/>
      <c r="F42" s="270"/>
      <c r="G42" s="269"/>
      <c r="H42" s="269"/>
      <c r="I42" s="269"/>
      <c r="J42" s="269"/>
      <c r="K42" s="269"/>
      <c r="L42" s="269"/>
      <c r="M42" s="269"/>
      <c r="N42" s="269"/>
      <c r="O42" s="269"/>
      <c r="P42" s="271"/>
      <c r="Q42" s="271"/>
      <c r="R42" s="271"/>
      <c r="S42" s="271"/>
      <c r="T42" s="271"/>
      <c r="U42" s="270"/>
      <c r="V42" s="270"/>
      <c r="W42" s="270"/>
      <c r="X42" s="270"/>
      <c r="Y42" s="272"/>
      <c r="Z42" s="273"/>
      <c r="AA42" s="273"/>
      <c r="AB42" s="273"/>
      <c r="AC42" s="273"/>
      <c r="AD42" s="273"/>
      <c r="AE42" s="273"/>
      <c r="AF42" s="273"/>
      <c r="AG42" s="273"/>
      <c r="AH42" s="273"/>
      <c r="AI42" s="274"/>
      <c r="AJ42" s="275"/>
      <c r="AK42" s="276"/>
      <c r="AL42" s="276"/>
      <c r="AM42" s="276"/>
      <c r="AN42" s="276"/>
      <c r="AO42" s="276"/>
      <c r="AP42" s="276"/>
      <c r="AQ42" s="276"/>
      <c r="AR42" s="277"/>
      <c r="AS42" s="277"/>
      <c r="AT42" s="277"/>
      <c r="AU42" s="277"/>
      <c r="AV42" s="277"/>
      <c r="AW42" s="277"/>
      <c r="AX42" s="277"/>
      <c r="AY42" s="277"/>
      <c r="AZ42" s="277"/>
      <c r="BA42" s="277"/>
      <c r="BB42" s="277"/>
      <c r="BC42" s="273"/>
      <c r="BD42" s="278"/>
      <c r="BE42" s="273"/>
      <c r="BF42" s="273"/>
      <c r="BG42" s="273"/>
      <c r="BH42" s="273"/>
      <c r="BI42" s="273"/>
      <c r="BJ42" s="279"/>
      <c r="BK42" s="279"/>
      <c r="BL42" s="279"/>
      <c r="BM42" s="279"/>
      <c r="BN42" s="279"/>
      <c r="BO42" s="279"/>
      <c r="BP42" s="279"/>
      <c r="BQ42" s="279"/>
      <c r="BR42" s="279"/>
      <c r="BS42" s="279"/>
      <c r="BT42" s="279"/>
      <c r="BU42" s="279"/>
      <c r="BV42" s="279"/>
      <c r="BW42" s="279"/>
      <c r="BX42" s="279"/>
      <c r="BY42" s="279"/>
      <c r="BZ42" s="279"/>
      <c r="CA42" s="279"/>
      <c r="CB42" s="279"/>
      <c r="CC42" s="279"/>
      <c r="CD42" s="279"/>
      <c r="CE42" s="279"/>
    </row>
    <row r="43" customFormat="false" ht="12.75" hidden="false" customHeight="false" outlineLevel="0" collapsed="false">
      <c r="A43" s="280"/>
      <c r="B43" s="280"/>
      <c r="C43" s="280"/>
      <c r="D43" s="280"/>
      <c r="E43" s="281"/>
      <c r="F43" s="281"/>
      <c r="G43" s="280"/>
      <c r="H43" s="280"/>
      <c r="I43" s="280"/>
      <c r="J43" s="280"/>
      <c r="K43" s="280"/>
      <c r="L43" s="280"/>
      <c r="M43" s="280"/>
      <c r="N43" s="280"/>
      <c r="O43" s="280"/>
      <c r="P43" s="282"/>
      <c r="Q43" s="282"/>
      <c r="R43" s="282"/>
      <c r="S43" s="282"/>
      <c r="T43" s="282"/>
      <c r="U43" s="280"/>
      <c r="V43" s="280"/>
      <c r="W43" s="280"/>
      <c r="X43" s="280"/>
      <c r="Y43" s="283"/>
      <c r="Z43" s="280"/>
      <c r="AA43" s="280"/>
      <c r="AB43" s="280"/>
      <c r="AC43" s="280"/>
      <c r="AD43" s="280"/>
      <c r="AE43" s="280"/>
      <c r="AF43" s="280"/>
      <c r="AG43" s="280"/>
      <c r="AH43" s="280"/>
      <c r="AI43" s="284"/>
      <c r="AJ43" s="285"/>
      <c r="AK43" s="280"/>
      <c r="AL43" s="280"/>
      <c r="AM43" s="280"/>
      <c r="AN43" s="280"/>
      <c r="AO43" s="280"/>
      <c r="AP43" s="280"/>
      <c r="AQ43" s="280"/>
      <c r="AR43" s="280"/>
      <c r="AS43" s="280"/>
      <c r="AT43" s="280"/>
      <c r="AU43" s="280"/>
      <c r="AV43" s="280"/>
      <c r="AW43" s="280"/>
      <c r="AX43" s="280"/>
      <c r="AY43" s="280"/>
      <c r="AZ43" s="280"/>
      <c r="BA43" s="280"/>
      <c r="BB43" s="280"/>
      <c r="BC43" s="280"/>
      <c r="BD43" s="286"/>
      <c r="BE43" s="283"/>
      <c r="BF43" s="283"/>
      <c r="BG43" s="283"/>
      <c r="BH43" s="283"/>
      <c r="BI43" s="283"/>
      <c r="BJ43" s="283"/>
      <c r="BK43" s="283"/>
      <c r="BL43" s="283"/>
      <c r="BM43" s="283"/>
      <c r="BN43" s="283"/>
      <c r="BO43" s="283"/>
      <c r="BP43" s="283"/>
      <c r="BQ43" s="283"/>
      <c r="BR43" s="283"/>
      <c r="BS43" s="283"/>
      <c r="BT43" s="283"/>
      <c r="BU43" s="283"/>
      <c r="BV43" s="283"/>
      <c r="BW43" s="272"/>
      <c r="BX43" s="287"/>
      <c r="BY43" s="287"/>
      <c r="BZ43" s="287"/>
      <c r="CA43" s="287"/>
      <c r="CB43" s="287"/>
      <c r="CC43" s="287"/>
      <c r="CD43" s="287"/>
      <c r="CE43" s="287"/>
    </row>
  </sheetData>
  <mergeCells count="185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2:L12"/>
    <mergeCell ref="A13:P13"/>
    <mergeCell ref="Q13:AG13"/>
    <mergeCell ref="AH13:BG13"/>
    <mergeCell ref="BH13:BS13"/>
    <mergeCell ref="BT13:CG13"/>
    <mergeCell ref="C17:L17"/>
    <mergeCell ref="A18:P18"/>
    <mergeCell ref="Q18:AG18"/>
    <mergeCell ref="AH18:BG18"/>
    <mergeCell ref="BH18:BS18"/>
    <mergeCell ref="BT18:CG18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C29:L29"/>
    <mergeCell ref="A30:CG31"/>
    <mergeCell ref="A32:L32"/>
    <mergeCell ref="A35:E40"/>
    <mergeCell ref="F35:H4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cp:keywords/>
  <dc:language>en-US</dc:language>
  <cp:lastModifiedBy>GWaligora</cp:lastModifiedBy>
  <cp:lastPrinted>2007-12-14T13:36:50Z</cp:lastPrinted>
  <dcterms:modified xsi:type="dcterms:W3CDTF">2008-08-26T13:33:43Z</dcterms:modified>
  <cp:revision>1</cp:revision>
  <dc:subject/>
  <dc:title/>
</cp:coreProperties>
</file>